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58436"/>
        <c:axId val="52196066"/>
      </c:barChart>
      <c:catAx>
        <c:axId val="761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066"/>
        <c:auto val="1"/>
        <c:lblAlgn val="ctr"/>
        <c:lblOffset val="100"/>
        <c:noMultiLvlLbl val="0"/>
      </c:catAx>
      <c:valAx>
        <c:axId val="521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32549"/>
        <c:axId val="95143828"/>
      </c:barChart>
      <c:catAx>
        <c:axId val="3183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828"/>
        <c:auto val="1"/>
        <c:lblAlgn val="ctr"/>
        <c:lblOffset val="100"/>
        <c:noMultiLvlLbl val="0"/>
      </c:catAx>
      <c:valAx>
        <c:axId val="951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8524"/>
        <c:axId val="69100382"/>
      </c:barChart>
      <c:catAx>
        <c:axId val="48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382"/>
        <c:auto val="1"/>
        <c:lblAlgn val="ctr"/>
        <c:lblOffset val="100"/>
        <c:noMultiLvlLbl val="0"/>
      </c:catAx>
      <c:valAx>
        <c:axId val="691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45875"/>
        <c:axId val="94237782"/>
      </c:barChart>
      <c:catAx>
        <c:axId val="830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782"/>
        <c:auto val="1"/>
        <c:lblAlgn val="ctr"/>
        <c:lblOffset val="100"/>
        <c:noMultiLvlLbl val="0"/>
      </c:catAx>
      <c:valAx>
        <c:axId val="942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50557"/>
        <c:axId val="20372128"/>
      </c:barChart>
      <c:catAx>
        <c:axId val="371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128"/>
        <c:auto val="1"/>
        <c:lblAlgn val="ctr"/>
        <c:lblOffset val="100"/>
        <c:noMultiLvlLbl val="0"/>
      </c:catAx>
      <c:valAx>
        <c:axId val="203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40564"/>
        <c:axId val="25924140"/>
      </c:barChart>
      <c:catAx>
        <c:axId val="424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140"/>
        <c:auto val="1"/>
        <c:lblAlgn val="ctr"/>
        <c:lblOffset val="100"/>
        <c:noMultiLvlLbl val="0"/>
      </c:catAx>
      <c:valAx>
        <c:axId val="2592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7445"/>
        <c:axId val="89685444"/>
      </c:barChart>
      <c:catAx>
        <c:axId val="4529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444"/>
        <c:auto val="1"/>
        <c:lblAlgn val="ctr"/>
        <c:lblOffset val="100"/>
        <c:noMultiLvlLbl val="0"/>
      </c:catAx>
      <c:valAx>
        <c:axId val="896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57970"/>
        <c:axId val="84315813"/>
      </c:barChart>
      <c:catAx>
        <c:axId val="6845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813"/>
        <c:auto val="1"/>
        <c:lblAlgn val="ctr"/>
        <c:lblOffset val="100"/>
        <c:noMultiLvlLbl val="0"/>
      </c:catAx>
      <c:valAx>
        <c:axId val="843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52007"/>
        <c:axId val="77193935"/>
      </c:barChart>
      <c:catAx>
        <c:axId val="2145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935"/>
        <c:auto val="1"/>
        <c:lblAlgn val="ctr"/>
        <c:lblOffset val="100"/>
        <c:noMultiLvlLbl val="0"/>
      </c:catAx>
      <c:valAx>
        <c:axId val="771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12796"/>
        <c:axId val="3167435"/>
      </c:barChart>
      <c:catAx>
        <c:axId val="342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35"/>
        <c:auto val="1"/>
        <c:lblAlgn val="ctr"/>
        <c:lblOffset val="100"/>
        <c:noMultiLvlLbl val="0"/>
      </c:catAx>
      <c:valAx>
        <c:axId val="31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82625"/>
        <c:axId val="58462352"/>
      </c:barChart>
      <c:catAx>
        <c:axId val="7148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352"/>
        <c:auto val="1"/>
        <c:lblAlgn val="ctr"/>
        <c:lblOffset val="100"/>
        <c:noMultiLvlLbl val="0"/>
      </c:catAx>
      <c:valAx>
        <c:axId val="584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27018"/>
        <c:axId val="90535978"/>
      </c:barChart>
      <c:catAx>
        <c:axId val="9202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978"/>
        <c:auto val="1"/>
        <c:lblAlgn val="ctr"/>
        <c:lblOffset val="100"/>
        <c:noMultiLvlLbl val="0"/>
      </c:catAx>
      <c:valAx>
        <c:axId val="905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43252"/>
        <c:axId val="33701549"/>
      </c:barChart>
      <c:catAx>
        <c:axId val="8594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549"/>
        <c:auto val="1"/>
        <c:lblAlgn val="ctr"/>
        <c:lblOffset val="100"/>
        <c:noMultiLvlLbl val="0"/>
      </c:catAx>
      <c:valAx>
        <c:axId val="337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48475"/>
        <c:axId val="1900835"/>
      </c:barChart>
      <c:catAx>
        <c:axId val="2754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35"/>
        <c:auto val="1"/>
        <c:lblAlgn val="ctr"/>
        <c:lblOffset val="100"/>
        <c:noMultiLvlLbl val="0"/>
      </c:catAx>
      <c:valAx>
        <c:axId val="19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61413"/>
        <c:axId val="23169898"/>
      </c:barChart>
      <c:catAx>
        <c:axId val="3786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898"/>
        <c:auto val="1"/>
        <c:lblAlgn val="ctr"/>
        <c:lblOffset val="100"/>
        <c:noMultiLvlLbl val="0"/>
      </c:catAx>
      <c:valAx>
        <c:axId val="231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82492"/>
        <c:axId val="16538815"/>
      </c:barChart>
      <c:catAx>
        <c:axId val="7818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815"/>
        <c:auto val="1"/>
        <c:lblAlgn val="ctr"/>
        <c:lblOffset val="100"/>
        <c:noMultiLvlLbl val="0"/>
      </c:catAx>
      <c:valAx>
        <c:axId val="165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09970"/>
        <c:axId val="76499808"/>
      </c:barChart>
      <c:catAx>
        <c:axId val="8730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08"/>
        <c:auto val="1"/>
        <c:lblAlgn val="ctr"/>
        <c:lblOffset val="100"/>
        <c:noMultiLvlLbl val="0"/>
      </c:catAx>
      <c:valAx>
        <c:axId val="764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3173"/>
        <c:axId val="60437219"/>
      </c:barChart>
      <c:catAx>
        <c:axId val="206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219"/>
        <c:auto val="1"/>
        <c:lblAlgn val="ctr"/>
        <c:lblOffset val="100"/>
        <c:noMultiLvlLbl val="0"/>
      </c:catAx>
      <c:valAx>
        <c:axId val="604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