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69895"/>
        <c:axId val="91764086"/>
      </c:scatterChart>
      <c:valAx>
        <c:axId val="4966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086"/>
        <c:crossesAt val="0"/>
        <c:crossBetween val="midCat"/>
      </c:valAx>
      <c:valAx>
        <c:axId val="9176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4417"/>
        <c:axId val="63853629"/>
      </c:scatterChart>
      <c:valAx>
        <c:axId val="2018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629"/>
        <c:crossesAt val="0"/>
        <c:crossBetween val="midCat"/>
      </c:valAx>
      <c:valAx>
        <c:axId val="6385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69614"/>
        <c:axId val="68939320"/>
      </c:scatterChart>
      <c:valAx>
        <c:axId val="8676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320"/>
        <c:crossesAt val="0"/>
        <c:crossBetween val="midCat"/>
      </c:valAx>
      <c:valAx>
        <c:axId val="6893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46877"/>
        <c:axId val="79647498"/>
      </c:scatterChart>
      <c:valAx>
        <c:axId val="3814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498"/>
        <c:crossesAt val="0"/>
        <c:crossBetween val="midCat"/>
      </c:valAx>
      <c:valAx>
        <c:axId val="7964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