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36314"/>
        <c:axId val="25902446"/>
      </c:scatterChart>
      <c:valAx>
        <c:axId val="6213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446"/>
        <c:crossesAt val="0"/>
        <c:crossBetween val="midCat"/>
      </c:valAx>
      <c:valAx>
        <c:axId val="25902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69314"/>
        <c:axId val="59040829"/>
      </c:scatterChart>
      <c:valAx>
        <c:axId val="8486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829"/>
        <c:crossesAt val="0"/>
        <c:crossBetween val="midCat"/>
      </c:valAx>
      <c:valAx>
        <c:axId val="59040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10199"/>
        <c:axId val="35778840"/>
      </c:scatterChart>
      <c:valAx>
        <c:axId val="4241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840"/>
        <c:crossesAt val="0"/>
        <c:crossBetween val="midCat"/>
      </c:valAx>
      <c:valAx>
        <c:axId val="3577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7090"/>
        <c:axId val="70733994"/>
      </c:scatterChart>
      <c:valAx>
        <c:axId val="669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994"/>
        <c:crossesAt val="0"/>
        <c:crossBetween val="midCat"/>
      </c:valAx>
      <c:valAx>
        <c:axId val="7073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