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79443"/>
        <c:axId val="75668225"/>
      </c:barChart>
      <c:catAx>
        <c:axId val="3817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25"/>
        <c:auto val="1"/>
        <c:lblAlgn val="ctr"/>
        <c:lblOffset val="100"/>
        <c:noMultiLvlLbl val="0"/>
      </c:catAx>
      <c:valAx>
        <c:axId val="756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87310"/>
        <c:axId val="16977877"/>
      </c:barChart>
      <c:catAx>
        <c:axId val="799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77"/>
        <c:auto val="1"/>
        <c:lblAlgn val="ctr"/>
        <c:lblOffset val="100"/>
        <c:noMultiLvlLbl val="0"/>
      </c:catAx>
      <c:valAx>
        <c:axId val="169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90191"/>
        <c:axId val="96234828"/>
      </c:barChart>
      <c:catAx>
        <c:axId val="872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28"/>
        <c:auto val="1"/>
        <c:lblAlgn val="ctr"/>
        <c:lblOffset val="100"/>
        <c:noMultiLvlLbl val="0"/>
      </c:catAx>
      <c:valAx>
        <c:axId val="962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692"/>
        <c:axId val="13480110"/>
      </c:barChart>
      <c:catAx>
        <c:axId val="38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10"/>
        <c:auto val="1"/>
        <c:lblAlgn val="ctr"/>
        <c:lblOffset val="100"/>
        <c:noMultiLvlLbl val="0"/>
      </c:catAx>
      <c:valAx>
        <c:axId val="134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6931"/>
        <c:axId val="18526974"/>
      </c:barChart>
      <c:catAx>
        <c:axId val="892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74"/>
        <c:auto val="1"/>
        <c:lblAlgn val="ctr"/>
        <c:lblOffset val="100"/>
        <c:noMultiLvlLbl val="0"/>
      </c:catAx>
      <c:valAx>
        <c:axId val="185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2895"/>
        <c:axId val="11940550"/>
      </c:barChart>
      <c:catAx>
        <c:axId val="540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550"/>
        <c:auto val="1"/>
        <c:lblAlgn val="ctr"/>
        <c:lblOffset val="100"/>
        <c:noMultiLvlLbl val="0"/>
      </c:catAx>
      <c:valAx>
        <c:axId val="119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4667"/>
        <c:axId val="87821712"/>
      </c:barChart>
      <c:catAx>
        <c:axId val="693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12"/>
        <c:auto val="1"/>
        <c:lblAlgn val="ctr"/>
        <c:lblOffset val="100"/>
        <c:noMultiLvlLbl val="0"/>
      </c:catAx>
      <c:valAx>
        <c:axId val="878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8661"/>
        <c:axId val="78366539"/>
      </c:barChart>
      <c:catAx>
        <c:axId val="139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39"/>
        <c:auto val="1"/>
        <c:lblAlgn val="ctr"/>
        <c:lblOffset val="100"/>
        <c:noMultiLvlLbl val="0"/>
      </c:catAx>
      <c:valAx>
        <c:axId val="783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7863"/>
        <c:axId val="13621179"/>
      </c:barChart>
      <c:catAx>
        <c:axId val="338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179"/>
        <c:auto val="1"/>
        <c:lblAlgn val="ctr"/>
        <c:lblOffset val="100"/>
        <c:noMultiLvlLbl val="0"/>
      </c:catAx>
      <c:valAx>
        <c:axId val="136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546"/>
        <c:axId val="82002432"/>
      </c:barChart>
      <c:catAx>
        <c:axId val="34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432"/>
        <c:auto val="1"/>
        <c:lblAlgn val="ctr"/>
        <c:lblOffset val="100"/>
        <c:noMultiLvlLbl val="0"/>
      </c:catAx>
      <c:valAx>
        <c:axId val="820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91550"/>
        <c:axId val="92809489"/>
      </c:barChart>
      <c:catAx>
        <c:axId val="601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489"/>
        <c:auto val="1"/>
        <c:lblAlgn val="ctr"/>
        <c:lblOffset val="100"/>
        <c:noMultiLvlLbl val="0"/>
      </c:catAx>
      <c:valAx>
        <c:axId val="928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6808"/>
        <c:axId val="72977193"/>
      </c:barChart>
      <c:catAx>
        <c:axId val="505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93"/>
        <c:auto val="1"/>
        <c:lblAlgn val="ctr"/>
        <c:lblOffset val="100"/>
        <c:noMultiLvlLbl val="0"/>
      </c:catAx>
      <c:valAx>
        <c:axId val="729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5927"/>
        <c:axId val="70113046"/>
      </c:barChart>
      <c:catAx>
        <c:axId val="399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046"/>
        <c:auto val="1"/>
        <c:lblAlgn val="ctr"/>
        <c:lblOffset val="100"/>
        <c:noMultiLvlLbl val="0"/>
      </c:catAx>
      <c:valAx>
        <c:axId val="701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0100"/>
        <c:axId val="11434184"/>
      </c:barChart>
      <c:catAx>
        <c:axId val="882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84"/>
        <c:auto val="1"/>
        <c:lblAlgn val="ctr"/>
        <c:lblOffset val="100"/>
        <c:noMultiLvlLbl val="0"/>
      </c:catAx>
      <c:valAx>
        <c:axId val="114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7402"/>
        <c:axId val="54305818"/>
      </c:barChart>
      <c:catAx>
        <c:axId val="330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818"/>
        <c:auto val="1"/>
        <c:lblAlgn val="ctr"/>
        <c:lblOffset val="100"/>
        <c:noMultiLvlLbl val="0"/>
      </c:catAx>
      <c:valAx>
        <c:axId val="543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663"/>
        <c:axId val="62156636"/>
      </c:barChart>
      <c:catAx>
        <c:axId val="91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36"/>
        <c:auto val="1"/>
        <c:lblAlgn val="ctr"/>
        <c:lblOffset val="100"/>
        <c:noMultiLvlLbl val="0"/>
      </c:catAx>
      <c:valAx>
        <c:axId val="621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3625"/>
        <c:axId val="27661396"/>
      </c:barChart>
      <c:catAx>
        <c:axId val="612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96"/>
        <c:auto val="1"/>
        <c:lblAlgn val="ctr"/>
        <c:lblOffset val="100"/>
        <c:noMultiLvlLbl val="0"/>
      </c:catAx>
      <c:valAx>
        <c:axId val="276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2679"/>
        <c:axId val="38456204"/>
      </c:barChart>
      <c:catAx>
        <c:axId val="578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204"/>
        <c:auto val="1"/>
        <c:lblAlgn val="ctr"/>
        <c:lblOffset val="100"/>
        <c:noMultiLvlLbl val="0"/>
      </c:catAx>
      <c:valAx>
        <c:axId val="384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