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00373"/>
        <c:axId val="9371734"/>
      </c:barChart>
      <c:catAx>
        <c:axId val="767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34"/>
        <c:auto val="1"/>
        <c:lblAlgn val="ctr"/>
        <c:lblOffset val="100"/>
        <c:noMultiLvlLbl val="0"/>
      </c:catAx>
      <c:valAx>
        <c:axId val="937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914"/>
        <c:axId val="98078217"/>
      </c:barChart>
      <c:catAx>
        <c:axId val="51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217"/>
        <c:auto val="1"/>
        <c:lblAlgn val="ctr"/>
        <c:lblOffset val="100"/>
        <c:noMultiLvlLbl val="0"/>
      </c:catAx>
      <c:valAx>
        <c:axId val="9807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77111"/>
        <c:axId val="47044979"/>
      </c:barChart>
      <c:catAx>
        <c:axId val="162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979"/>
        <c:auto val="1"/>
        <c:lblAlgn val="ctr"/>
        <c:lblOffset val="100"/>
        <c:noMultiLvlLbl val="0"/>
      </c:catAx>
      <c:valAx>
        <c:axId val="4704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52918"/>
        <c:axId val="76582970"/>
      </c:barChart>
      <c:catAx>
        <c:axId val="3285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970"/>
        <c:auto val="1"/>
        <c:lblAlgn val="ctr"/>
        <c:lblOffset val="100"/>
        <c:noMultiLvlLbl val="0"/>
      </c:catAx>
      <c:valAx>
        <c:axId val="765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28343"/>
        <c:axId val="17304605"/>
      </c:barChart>
      <c:catAx>
        <c:axId val="477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605"/>
        <c:auto val="1"/>
        <c:lblAlgn val="ctr"/>
        <c:lblOffset val="100"/>
        <c:noMultiLvlLbl val="0"/>
      </c:catAx>
      <c:valAx>
        <c:axId val="173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87315"/>
        <c:axId val="30634642"/>
      </c:barChart>
      <c:catAx>
        <c:axId val="2908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642"/>
        <c:auto val="1"/>
        <c:lblAlgn val="ctr"/>
        <c:lblOffset val="100"/>
        <c:noMultiLvlLbl val="0"/>
      </c:catAx>
      <c:valAx>
        <c:axId val="306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27000"/>
        <c:axId val="77226907"/>
      </c:barChart>
      <c:catAx>
        <c:axId val="5732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907"/>
        <c:auto val="1"/>
        <c:lblAlgn val="ctr"/>
        <c:lblOffset val="100"/>
        <c:noMultiLvlLbl val="0"/>
      </c:catAx>
      <c:valAx>
        <c:axId val="7722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99503"/>
        <c:axId val="37763635"/>
      </c:barChart>
      <c:catAx>
        <c:axId val="433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635"/>
        <c:auto val="1"/>
        <c:lblAlgn val="ctr"/>
        <c:lblOffset val="100"/>
        <c:noMultiLvlLbl val="0"/>
      </c:catAx>
      <c:valAx>
        <c:axId val="377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42938"/>
        <c:axId val="7091030"/>
      </c:barChart>
      <c:catAx>
        <c:axId val="3384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30"/>
        <c:auto val="1"/>
        <c:lblAlgn val="ctr"/>
        <c:lblOffset val="100"/>
        <c:noMultiLvlLbl val="0"/>
      </c:catAx>
      <c:valAx>
        <c:axId val="70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3114"/>
        <c:axId val="39461413"/>
      </c:barChart>
      <c:catAx>
        <c:axId val="3866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413"/>
        <c:auto val="1"/>
        <c:lblAlgn val="ctr"/>
        <c:lblOffset val="100"/>
        <c:noMultiLvlLbl val="0"/>
      </c:catAx>
      <c:valAx>
        <c:axId val="394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62082"/>
        <c:axId val="21449204"/>
      </c:barChart>
      <c:catAx>
        <c:axId val="740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204"/>
        <c:auto val="1"/>
        <c:lblAlgn val="ctr"/>
        <c:lblOffset val="100"/>
        <c:noMultiLvlLbl val="0"/>
      </c:catAx>
      <c:valAx>
        <c:axId val="2144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00631"/>
        <c:axId val="66342042"/>
      </c:barChart>
      <c:catAx>
        <c:axId val="127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042"/>
        <c:auto val="1"/>
        <c:lblAlgn val="ctr"/>
        <c:lblOffset val="100"/>
        <c:noMultiLvlLbl val="0"/>
      </c:catAx>
      <c:valAx>
        <c:axId val="663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42738"/>
        <c:axId val="79883927"/>
      </c:barChart>
      <c:catAx>
        <c:axId val="1634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927"/>
        <c:auto val="1"/>
        <c:lblAlgn val="ctr"/>
        <c:lblOffset val="100"/>
        <c:noMultiLvlLbl val="0"/>
      </c:catAx>
      <c:valAx>
        <c:axId val="7988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42960"/>
        <c:axId val="23697674"/>
      </c:barChart>
      <c:catAx>
        <c:axId val="396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674"/>
        <c:auto val="1"/>
        <c:lblAlgn val="ctr"/>
        <c:lblOffset val="100"/>
        <c:noMultiLvlLbl val="0"/>
      </c:catAx>
      <c:valAx>
        <c:axId val="2369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9994"/>
        <c:axId val="42029954"/>
      </c:barChart>
      <c:catAx>
        <c:axId val="262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954"/>
        <c:auto val="1"/>
        <c:lblAlgn val="ctr"/>
        <c:lblOffset val="100"/>
        <c:noMultiLvlLbl val="0"/>
      </c:catAx>
      <c:valAx>
        <c:axId val="4202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28256"/>
        <c:axId val="63985683"/>
      </c:barChart>
      <c:catAx>
        <c:axId val="7202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683"/>
        <c:auto val="1"/>
        <c:lblAlgn val="ctr"/>
        <c:lblOffset val="100"/>
        <c:noMultiLvlLbl val="0"/>
      </c:catAx>
      <c:valAx>
        <c:axId val="639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33919"/>
        <c:axId val="89214320"/>
      </c:barChart>
      <c:catAx>
        <c:axId val="3493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20"/>
        <c:auto val="1"/>
        <c:lblAlgn val="ctr"/>
        <c:lblOffset val="100"/>
        <c:noMultiLvlLbl val="0"/>
      </c:catAx>
      <c:valAx>
        <c:axId val="892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72049"/>
        <c:axId val="25463489"/>
      </c:barChart>
      <c:catAx>
        <c:axId val="2017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489"/>
        <c:auto val="1"/>
        <c:lblAlgn val="ctr"/>
        <c:lblOffset val="100"/>
        <c:noMultiLvlLbl val="0"/>
      </c:catAx>
      <c:valAx>
        <c:axId val="2546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