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71497"/>
        <c:axId val="8353263"/>
      </c:scatterChart>
      <c:valAx>
        <c:axId val="9347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63"/>
        <c:crossesAt val="0"/>
        <c:crossBetween val="midCat"/>
      </c:valAx>
      <c:valAx>
        <c:axId val="835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5773"/>
        <c:axId val="13211046"/>
      </c:scatterChart>
      <c:valAx>
        <c:axId val="63875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046"/>
        <c:crossesAt val="0"/>
        <c:crossBetween val="midCat"/>
      </c:valAx>
      <c:valAx>
        <c:axId val="1321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86604"/>
        <c:axId val="77336960"/>
      </c:scatterChart>
      <c:valAx>
        <c:axId val="5158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960"/>
        <c:crossesAt val="0"/>
        <c:crossBetween val="midCat"/>
      </c:valAx>
      <c:valAx>
        <c:axId val="7733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3078"/>
        <c:axId val="11533411"/>
      </c:scatterChart>
      <c:valAx>
        <c:axId val="1540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411"/>
        <c:crossesAt val="0"/>
        <c:crossBetween val="midCat"/>
      </c:valAx>
      <c:valAx>
        <c:axId val="1153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