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2050"/>
        <c:axId val="38360203"/>
      </c:scatterChart>
      <c:valAx>
        <c:axId val="7049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203"/>
        <c:crossesAt val="0"/>
        <c:crossBetween val="midCat"/>
      </c:valAx>
      <c:valAx>
        <c:axId val="3836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3244"/>
        <c:axId val="66622290"/>
      </c:scatterChart>
      <c:valAx>
        <c:axId val="2836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290"/>
        <c:crossesAt val="0"/>
        <c:crossBetween val="midCat"/>
      </c:valAx>
      <c:valAx>
        <c:axId val="6662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9906"/>
        <c:axId val="13837117"/>
      </c:scatterChart>
      <c:valAx>
        <c:axId val="6165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117"/>
        <c:crossesAt val="0"/>
        <c:crossBetween val="midCat"/>
      </c:valAx>
      <c:valAx>
        <c:axId val="1383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4256"/>
        <c:axId val="71867589"/>
      </c:scatterChart>
      <c:valAx>
        <c:axId val="8220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89"/>
        <c:crossesAt val="0"/>
        <c:crossBetween val="midCat"/>
      </c:valAx>
      <c:valAx>
        <c:axId val="7186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