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62911"/>
        <c:axId val="22265365"/>
      </c:barChart>
      <c:catAx>
        <c:axId val="9076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365"/>
        <c:auto val="1"/>
        <c:lblAlgn val="ctr"/>
        <c:lblOffset val="100"/>
        <c:noMultiLvlLbl val="0"/>
      </c:catAx>
      <c:valAx>
        <c:axId val="222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07294"/>
        <c:axId val="5990382"/>
      </c:barChart>
      <c:catAx>
        <c:axId val="8090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82"/>
        <c:auto val="1"/>
        <c:lblAlgn val="ctr"/>
        <c:lblOffset val="100"/>
        <c:noMultiLvlLbl val="0"/>
      </c:catAx>
      <c:valAx>
        <c:axId val="599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37811"/>
        <c:axId val="93174429"/>
      </c:barChart>
      <c:catAx>
        <c:axId val="3533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429"/>
        <c:auto val="1"/>
        <c:lblAlgn val="ctr"/>
        <c:lblOffset val="100"/>
        <c:noMultiLvlLbl val="0"/>
      </c:catAx>
      <c:valAx>
        <c:axId val="9317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98298"/>
        <c:axId val="76510116"/>
      </c:barChart>
      <c:catAx>
        <c:axId val="1959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116"/>
        <c:auto val="1"/>
        <c:lblAlgn val="ctr"/>
        <c:lblOffset val="100"/>
        <c:noMultiLvlLbl val="0"/>
      </c:catAx>
      <c:valAx>
        <c:axId val="7651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3491"/>
        <c:axId val="95375660"/>
      </c:barChart>
      <c:catAx>
        <c:axId val="741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660"/>
        <c:auto val="1"/>
        <c:lblAlgn val="ctr"/>
        <c:lblOffset val="100"/>
        <c:noMultiLvlLbl val="0"/>
      </c:catAx>
      <c:valAx>
        <c:axId val="9537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31201"/>
        <c:axId val="88917064"/>
      </c:barChart>
      <c:catAx>
        <c:axId val="1913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064"/>
        <c:auto val="1"/>
        <c:lblAlgn val="ctr"/>
        <c:lblOffset val="100"/>
        <c:noMultiLvlLbl val="0"/>
      </c:catAx>
      <c:valAx>
        <c:axId val="8891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02279"/>
        <c:axId val="57403770"/>
      </c:barChart>
      <c:catAx>
        <c:axId val="4730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770"/>
        <c:auto val="1"/>
        <c:lblAlgn val="ctr"/>
        <c:lblOffset val="100"/>
        <c:noMultiLvlLbl val="0"/>
      </c:catAx>
      <c:valAx>
        <c:axId val="5740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11050"/>
        <c:axId val="18124543"/>
      </c:barChart>
      <c:catAx>
        <c:axId val="3011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543"/>
        <c:auto val="1"/>
        <c:lblAlgn val="ctr"/>
        <c:lblOffset val="100"/>
        <c:noMultiLvlLbl val="0"/>
      </c:catAx>
      <c:valAx>
        <c:axId val="181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59426"/>
        <c:axId val="74158410"/>
      </c:barChart>
      <c:catAx>
        <c:axId val="9175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410"/>
        <c:auto val="1"/>
        <c:lblAlgn val="ctr"/>
        <c:lblOffset val="100"/>
        <c:noMultiLvlLbl val="0"/>
      </c:catAx>
      <c:valAx>
        <c:axId val="7415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17406"/>
        <c:axId val="52978940"/>
      </c:barChart>
      <c:catAx>
        <c:axId val="5431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940"/>
        <c:auto val="1"/>
        <c:lblAlgn val="ctr"/>
        <c:lblOffset val="100"/>
        <c:noMultiLvlLbl val="0"/>
      </c:catAx>
      <c:valAx>
        <c:axId val="5297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98793"/>
        <c:axId val="42979741"/>
      </c:barChart>
      <c:catAx>
        <c:axId val="3129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741"/>
        <c:auto val="1"/>
        <c:lblAlgn val="ctr"/>
        <c:lblOffset val="100"/>
        <c:noMultiLvlLbl val="0"/>
      </c:catAx>
      <c:valAx>
        <c:axId val="4297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97877"/>
        <c:axId val="60415657"/>
      </c:barChart>
      <c:catAx>
        <c:axId val="1329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657"/>
        <c:auto val="1"/>
        <c:lblAlgn val="ctr"/>
        <c:lblOffset val="100"/>
        <c:noMultiLvlLbl val="0"/>
      </c:catAx>
      <c:valAx>
        <c:axId val="6041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73839"/>
        <c:axId val="33652999"/>
      </c:barChart>
      <c:catAx>
        <c:axId val="6947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999"/>
        <c:auto val="1"/>
        <c:lblAlgn val="ctr"/>
        <c:lblOffset val="100"/>
        <c:noMultiLvlLbl val="0"/>
      </c:catAx>
      <c:valAx>
        <c:axId val="336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41530"/>
        <c:axId val="73036204"/>
      </c:barChart>
      <c:catAx>
        <c:axId val="8484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204"/>
        <c:auto val="1"/>
        <c:lblAlgn val="ctr"/>
        <c:lblOffset val="100"/>
        <c:noMultiLvlLbl val="0"/>
      </c:catAx>
      <c:valAx>
        <c:axId val="7303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66107"/>
        <c:axId val="61402596"/>
      </c:barChart>
      <c:catAx>
        <c:axId val="7086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596"/>
        <c:auto val="1"/>
        <c:lblAlgn val="ctr"/>
        <c:lblOffset val="100"/>
        <c:noMultiLvlLbl val="0"/>
      </c:catAx>
      <c:valAx>
        <c:axId val="6140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06448"/>
        <c:axId val="23947323"/>
      </c:barChart>
      <c:catAx>
        <c:axId val="3520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323"/>
        <c:auto val="1"/>
        <c:lblAlgn val="ctr"/>
        <c:lblOffset val="100"/>
        <c:noMultiLvlLbl val="0"/>
      </c:catAx>
      <c:valAx>
        <c:axId val="239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23033"/>
        <c:axId val="33373869"/>
      </c:barChart>
      <c:catAx>
        <c:axId val="3322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869"/>
        <c:auto val="1"/>
        <c:lblAlgn val="ctr"/>
        <c:lblOffset val="100"/>
        <c:noMultiLvlLbl val="0"/>
      </c:catAx>
      <c:valAx>
        <c:axId val="3337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8354"/>
        <c:axId val="3285394"/>
      </c:barChart>
      <c:catAx>
        <c:axId val="548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94"/>
        <c:auto val="1"/>
        <c:lblAlgn val="ctr"/>
        <c:lblOffset val="100"/>
        <c:noMultiLvlLbl val="0"/>
      </c:catAx>
      <c:valAx>
        <c:axId val="328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