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2001"/>
        <c:axId val="95684088"/>
      </c:barChart>
      <c:catAx>
        <c:axId val="802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88"/>
        <c:auto val="1"/>
        <c:lblAlgn val="ctr"/>
        <c:lblOffset val="100"/>
        <c:noMultiLvlLbl val="0"/>
      </c:catAx>
      <c:valAx>
        <c:axId val="956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95657"/>
        <c:axId val="49392618"/>
      </c:barChart>
      <c:catAx>
        <c:axId val="5319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618"/>
        <c:auto val="1"/>
        <c:lblAlgn val="ctr"/>
        <c:lblOffset val="100"/>
        <c:noMultiLvlLbl val="0"/>
      </c:catAx>
      <c:valAx>
        <c:axId val="493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9019"/>
        <c:axId val="8688435"/>
      </c:barChart>
      <c:catAx>
        <c:axId val="500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5"/>
        <c:auto val="1"/>
        <c:lblAlgn val="ctr"/>
        <c:lblOffset val="100"/>
        <c:noMultiLvlLbl val="0"/>
      </c:catAx>
      <c:valAx>
        <c:axId val="86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89792"/>
        <c:axId val="69410621"/>
      </c:barChart>
      <c:catAx>
        <c:axId val="575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621"/>
        <c:auto val="1"/>
        <c:lblAlgn val="ctr"/>
        <c:lblOffset val="100"/>
        <c:noMultiLvlLbl val="0"/>
      </c:catAx>
      <c:valAx>
        <c:axId val="694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1913"/>
        <c:axId val="53926268"/>
      </c:barChart>
      <c:catAx>
        <c:axId val="133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68"/>
        <c:auto val="1"/>
        <c:lblAlgn val="ctr"/>
        <c:lblOffset val="100"/>
        <c:noMultiLvlLbl val="0"/>
      </c:catAx>
      <c:valAx>
        <c:axId val="539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3694"/>
        <c:axId val="97332023"/>
      </c:barChart>
      <c:catAx>
        <c:axId val="940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023"/>
        <c:auto val="1"/>
        <c:lblAlgn val="ctr"/>
        <c:lblOffset val="100"/>
        <c:noMultiLvlLbl val="0"/>
      </c:catAx>
      <c:valAx>
        <c:axId val="973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9122"/>
        <c:axId val="18743927"/>
      </c:barChart>
      <c:catAx>
        <c:axId val="256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27"/>
        <c:auto val="1"/>
        <c:lblAlgn val="ctr"/>
        <c:lblOffset val="100"/>
        <c:noMultiLvlLbl val="0"/>
      </c:catAx>
      <c:valAx>
        <c:axId val="187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8532"/>
        <c:axId val="89192555"/>
      </c:barChart>
      <c:catAx>
        <c:axId val="19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555"/>
        <c:auto val="1"/>
        <c:lblAlgn val="ctr"/>
        <c:lblOffset val="100"/>
        <c:noMultiLvlLbl val="0"/>
      </c:catAx>
      <c:valAx>
        <c:axId val="891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29482"/>
        <c:axId val="51972992"/>
      </c:barChart>
      <c:catAx>
        <c:axId val="348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992"/>
        <c:auto val="1"/>
        <c:lblAlgn val="ctr"/>
        <c:lblOffset val="100"/>
        <c:noMultiLvlLbl val="0"/>
      </c:catAx>
      <c:valAx>
        <c:axId val="519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7188"/>
        <c:axId val="42312544"/>
      </c:barChart>
      <c:catAx>
        <c:axId val="997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44"/>
        <c:auto val="1"/>
        <c:lblAlgn val="ctr"/>
        <c:lblOffset val="100"/>
        <c:noMultiLvlLbl val="0"/>
      </c:catAx>
      <c:valAx>
        <c:axId val="423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0656"/>
        <c:axId val="79284803"/>
      </c:barChart>
      <c:catAx>
        <c:axId val="989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803"/>
        <c:auto val="1"/>
        <c:lblAlgn val="ctr"/>
        <c:lblOffset val="100"/>
        <c:noMultiLvlLbl val="0"/>
      </c:catAx>
      <c:valAx>
        <c:axId val="792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8493"/>
        <c:axId val="76490957"/>
      </c:barChart>
      <c:catAx>
        <c:axId val="924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57"/>
        <c:auto val="1"/>
        <c:lblAlgn val="ctr"/>
        <c:lblOffset val="100"/>
        <c:noMultiLvlLbl val="0"/>
      </c:catAx>
      <c:valAx>
        <c:axId val="764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089"/>
        <c:axId val="52505052"/>
      </c:barChart>
      <c:catAx>
        <c:axId val="277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052"/>
        <c:auto val="1"/>
        <c:lblAlgn val="ctr"/>
        <c:lblOffset val="100"/>
        <c:noMultiLvlLbl val="0"/>
      </c:catAx>
      <c:valAx>
        <c:axId val="525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3095"/>
        <c:axId val="91632822"/>
      </c:barChart>
      <c:catAx>
        <c:axId val="276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822"/>
        <c:auto val="1"/>
        <c:lblAlgn val="ctr"/>
        <c:lblOffset val="100"/>
        <c:noMultiLvlLbl val="0"/>
      </c:catAx>
      <c:valAx>
        <c:axId val="916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6303"/>
        <c:axId val="56188621"/>
      </c:barChart>
      <c:catAx>
        <c:axId val="459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21"/>
        <c:auto val="1"/>
        <c:lblAlgn val="ctr"/>
        <c:lblOffset val="100"/>
        <c:noMultiLvlLbl val="0"/>
      </c:catAx>
      <c:valAx>
        <c:axId val="561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4681"/>
        <c:axId val="82821188"/>
      </c:barChart>
      <c:catAx>
        <c:axId val="750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188"/>
        <c:auto val="1"/>
        <c:lblAlgn val="ctr"/>
        <c:lblOffset val="100"/>
        <c:noMultiLvlLbl val="0"/>
      </c:catAx>
      <c:valAx>
        <c:axId val="828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63963"/>
        <c:axId val="55449980"/>
      </c:barChart>
      <c:catAx>
        <c:axId val="675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80"/>
        <c:auto val="1"/>
        <c:lblAlgn val="ctr"/>
        <c:lblOffset val="100"/>
        <c:noMultiLvlLbl val="0"/>
      </c:catAx>
      <c:valAx>
        <c:axId val="554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1827"/>
        <c:axId val="28747217"/>
      </c:barChart>
      <c:catAx>
        <c:axId val="162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217"/>
        <c:auto val="1"/>
        <c:lblAlgn val="ctr"/>
        <c:lblOffset val="100"/>
        <c:noMultiLvlLbl val="0"/>
      </c:catAx>
      <c:valAx>
        <c:axId val="287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