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8235"/>
        <c:axId val="14372654"/>
      </c:scatterChart>
      <c:valAx>
        <c:axId val="1809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54"/>
        <c:crossesAt val="0"/>
        <c:crossBetween val="midCat"/>
      </c:valAx>
      <c:valAx>
        <c:axId val="1437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1118"/>
        <c:axId val="53810360"/>
      </c:scatterChart>
      <c:valAx>
        <c:axId val="6637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360"/>
        <c:crossesAt val="0"/>
        <c:crossBetween val="midCat"/>
      </c:valAx>
      <c:valAx>
        <c:axId val="5381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46469"/>
        <c:axId val="44997657"/>
      </c:scatterChart>
      <c:valAx>
        <c:axId val="2034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57"/>
        <c:crossesAt val="0"/>
        <c:crossBetween val="midCat"/>
      </c:valAx>
      <c:valAx>
        <c:axId val="449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2448"/>
        <c:axId val="37801598"/>
      </c:scatterChart>
      <c:valAx>
        <c:axId val="6129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98"/>
        <c:crossesAt val="0"/>
        <c:crossBetween val="midCat"/>
      </c:valAx>
      <c:valAx>
        <c:axId val="3780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