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53097"/>
        <c:axId val="64393405"/>
      </c:barChart>
      <c:catAx>
        <c:axId val="826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405"/>
        <c:auto val="1"/>
        <c:lblAlgn val="ctr"/>
        <c:lblOffset val="100"/>
        <c:noMultiLvlLbl val="0"/>
      </c:catAx>
      <c:valAx>
        <c:axId val="643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37613"/>
        <c:axId val="42518498"/>
      </c:barChart>
      <c:catAx>
        <c:axId val="5143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498"/>
        <c:auto val="1"/>
        <c:lblAlgn val="ctr"/>
        <c:lblOffset val="100"/>
        <c:noMultiLvlLbl val="0"/>
      </c:catAx>
      <c:valAx>
        <c:axId val="425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97878"/>
        <c:axId val="27489515"/>
      </c:barChart>
      <c:catAx>
        <c:axId val="5509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515"/>
        <c:auto val="1"/>
        <c:lblAlgn val="ctr"/>
        <c:lblOffset val="100"/>
        <c:noMultiLvlLbl val="0"/>
      </c:catAx>
      <c:valAx>
        <c:axId val="274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17931"/>
        <c:axId val="90691365"/>
      </c:barChart>
      <c:catAx>
        <c:axId val="1471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365"/>
        <c:auto val="1"/>
        <c:lblAlgn val="ctr"/>
        <c:lblOffset val="100"/>
        <c:noMultiLvlLbl val="0"/>
      </c:catAx>
      <c:valAx>
        <c:axId val="9069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67512"/>
        <c:axId val="11254290"/>
      </c:barChart>
      <c:catAx>
        <c:axId val="480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290"/>
        <c:auto val="1"/>
        <c:lblAlgn val="ctr"/>
        <c:lblOffset val="100"/>
        <c:noMultiLvlLbl val="0"/>
      </c:catAx>
      <c:valAx>
        <c:axId val="112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79501"/>
        <c:axId val="74816639"/>
      </c:barChart>
      <c:catAx>
        <c:axId val="9167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639"/>
        <c:auto val="1"/>
        <c:lblAlgn val="ctr"/>
        <c:lblOffset val="100"/>
        <c:noMultiLvlLbl val="0"/>
      </c:catAx>
      <c:valAx>
        <c:axId val="748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36201"/>
        <c:axId val="45165376"/>
      </c:barChart>
      <c:catAx>
        <c:axId val="8583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376"/>
        <c:auto val="1"/>
        <c:lblAlgn val="ctr"/>
        <c:lblOffset val="100"/>
        <c:noMultiLvlLbl val="0"/>
      </c:catAx>
      <c:valAx>
        <c:axId val="451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93341"/>
        <c:axId val="95374588"/>
      </c:barChart>
      <c:catAx>
        <c:axId val="7609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588"/>
        <c:auto val="1"/>
        <c:lblAlgn val="ctr"/>
        <c:lblOffset val="100"/>
        <c:noMultiLvlLbl val="0"/>
      </c:catAx>
      <c:valAx>
        <c:axId val="953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88787"/>
        <c:axId val="2324742"/>
      </c:barChart>
      <c:catAx>
        <c:axId val="7348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42"/>
        <c:auto val="1"/>
        <c:lblAlgn val="ctr"/>
        <c:lblOffset val="100"/>
        <c:noMultiLvlLbl val="0"/>
      </c:catAx>
      <c:valAx>
        <c:axId val="23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83051"/>
        <c:axId val="9971245"/>
      </c:barChart>
      <c:catAx>
        <c:axId val="9978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45"/>
        <c:auto val="1"/>
        <c:lblAlgn val="ctr"/>
        <c:lblOffset val="100"/>
        <c:noMultiLvlLbl val="0"/>
      </c:catAx>
      <c:valAx>
        <c:axId val="99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56582"/>
        <c:axId val="57809418"/>
      </c:barChart>
      <c:catAx>
        <c:axId val="439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418"/>
        <c:auto val="1"/>
        <c:lblAlgn val="ctr"/>
        <c:lblOffset val="100"/>
        <c:noMultiLvlLbl val="0"/>
      </c:catAx>
      <c:valAx>
        <c:axId val="5780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4172"/>
        <c:axId val="90429950"/>
      </c:barChart>
      <c:catAx>
        <c:axId val="7747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950"/>
        <c:auto val="1"/>
        <c:lblAlgn val="ctr"/>
        <c:lblOffset val="100"/>
        <c:noMultiLvlLbl val="0"/>
      </c:catAx>
      <c:valAx>
        <c:axId val="9042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19952"/>
        <c:axId val="53612441"/>
      </c:barChart>
      <c:catAx>
        <c:axId val="3381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441"/>
        <c:auto val="1"/>
        <c:lblAlgn val="ctr"/>
        <c:lblOffset val="100"/>
        <c:noMultiLvlLbl val="0"/>
      </c:catAx>
      <c:valAx>
        <c:axId val="536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18403"/>
        <c:axId val="23568806"/>
      </c:barChart>
      <c:catAx>
        <c:axId val="2551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806"/>
        <c:auto val="1"/>
        <c:lblAlgn val="ctr"/>
        <c:lblOffset val="100"/>
        <c:noMultiLvlLbl val="0"/>
      </c:catAx>
      <c:valAx>
        <c:axId val="235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31550"/>
        <c:axId val="13235103"/>
      </c:barChart>
      <c:catAx>
        <c:axId val="4983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103"/>
        <c:auto val="1"/>
        <c:lblAlgn val="ctr"/>
        <c:lblOffset val="100"/>
        <c:noMultiLvlLbl val="0"/>
      </c:catAx>
      <c:valAx>
        <c:axId val="132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84806"/>
        <c:axId val="25589082"/>
      </c:barChart>
      <c:catAx>
        <c:axId val="897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082"/>
        <c:auto val="1"/>
        <c:lblAlgn val="ctr"/>
        <c:lblOffset val="100"/>
        <c:noMultiLvlLbl val="0"/>
      </c:catAx>
      <c:valAx>
        <c:axId val="255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67964"/>
        <c:axId val="3705756"/>
      </c:barChart>
      <c:catAx>
        <c:axId val="507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56"/>
        <c:auto val="1"/>
        <c:lblAlgn val="ctr"/>
        <c:lblOffset val="100"/>
        <c:noMultiLvlLbl val="0"/>
      </c:catAx>
      <c:valAx>
        <c:axId val="370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73293"/>
        <c:axId val="24308290"/>
      </c:barChart>
      <c:catAx>
        <c:axId val="4397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290"/>
        <c:auto val="1"/>
        <c:lblAlgn val="ctr"/>
        <c:lblOffset val="100"/>
        <c:noMultiLvlLbl val="0"/>
      </c:catAx>
      <c:valAx>
        <c:axId val="243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