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97437"/>
        <c:axId val="34653720"/>
      </c:scatterChart>
      <c:valAx>
        <c:axId val="31597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720"/>
        <c:crossesAt val="0"/>
        <c:crossBetween val="midCat"/>
      </c:valAx>
      <c:valAx>
        <c:axId val="34653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77449"/>
        <c:axId val="83366609"/>
      </c:scatterChart>
      <c:valAx>
        <c:axId val="92177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609"/>
        <c:crossesAt val="0"/>
        <c:crossBetween val="midCat"/>
      </c:valAx>
      <c:valAx>
        <c:axId val="8336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24739"/>
        <c:axId val="15371262"/>
      </c:scatterChart>
      <c:valAx>
        <c:axId val="4442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262"/>
        <c:crossesAt val="0"/>
        <c:crossBetween val="midCat"/>
      </c:valAx>
      <c:valAx>
        <c:axId val="1537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39694"/>
        <c:axId val="80145844"/>
      </c:scatterChart>
      <c:valAx>
        <c:axId val="26039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844"/>
        <c:crossesAt val="0"/>
        <c:crossBetween val="midCat"/>
      </c:valAx>
      <c:valAx>
        <c:axId val="8014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