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00136"/>
        <c:axId val="90365579"/>
      </c:scatterChart>
      <c:valAx>
        <c:axId val="3250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579"/>
        <c:crossesAt val="0"/>
        <c:crossBetween val="midCat"/>
      </c:valAx>
      <c:valAx>
        <c:axId val="9036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3665"/>
        <c:axId val="97411998"/>
      </c:scatterChart>
      <c:valAx>
        <c:axId val="2280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998"/>
        <c:crossesAt val="0"/>
        <c:crossBetween val="midCat"/>
      </c:valAx>
      <c:valAx>
        <c:axId val="9741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6895"/>
        <c:axId val="7462733"/>
      </c:scatterChart>
      <c:valAx>
        <c:axId val="4388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33"/>
        <c:crossesAt val="0"/>
        <c:crossBetween val="midCat"/>
      </c:valAx>
      <c:valAx>
        <c:axId val="746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1441"/>
        <c:axId val="3414432"/>
      </c:scatterChart>
      <c:valAx>
        <c:axId val="2250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2"/>
        <c:crossesAt val="0"/>
        <c:crossBetween val="midCat"/>
      </c:valAx>
      <c:valAx>
        <c:axId val="341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