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85345"/>
        <c:axId val="87166945"/>
      </c:barChart>
      <c:catAx>
        <c:axId val="9988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945"/>
        <c:auto val="1"/>
        <c:lblAlgn val="ctr"/>
        <c:lblOffset val="100"/>
        <c:noMultiLvlLbl val="0"/>
      </c:catAx>
      <c:valAx>
        <c:axId val="8716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5525"/>
        <c:axId val="65377765"/>
      </c:barChart>
      <c:catAx>
        <c:axId val="166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765"/>
        <c:auto val="1"/>
        <c:lblAlgn val="ctr"/>
        <c:lblOffset val="100"/>
        <c:noMultiLvlLbl val="0"/>
      </c:catAx>
      <c:valAx>
        <c:axId val="6537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88499"/>
        <c:axId val="22891852"/>
      </c:barChart>
      <c:catAx>
        <c:axId val="7528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852"/>
        <c:auto val="1"/>
        <c:lblAlgn val="ctr"/>
        <c:lblOffset val="100"/>
        <c:noMultiLvlLbl val="0"/>
      </c:catAx>
      <c:valAx>
        <c:axId val="2289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85668"/>
        <c:axId val="99312764"/>
      </c:barChart>
      <c:catAx>
        <c:axId val="8178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764"/>
        <c:auto val="1"/>
        <c:lblAlgn val="ctr"/>
        <c:lblOffset val="100"/>
        <c:noMultiLvlLbl val="0"/>
      </c:catAx>
      <c:valAx>
        <c:axId val="9931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50879"/>
        <c:axId val="34152275"/>
      </c:barChart>
      <c:catAx>
        <c:axId val="7505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275"/>
        <c:auto val="1"/>
        <c:lblAlgn val="ctr"/>
        <c:lblOffset val="100"/>
        <c:noMultiLvlLbl val="0"/>
      </c:catAx>
      <c:valAx>
        <c:axId val="3415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49390"/>
        <c:axId val="34450132"/>
      </c:barChart>
      <c:catAx>
        <c:axId val="3254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132"/>
        <c:auto val="1"/>
        <c:lblAlgn val="ctr"/>
        <c:lblOffset val="100"/>
        <c:noMultiLvlLbl val="0"/>
      </c:catAx>
      <c:valAx>
        <c:axId val="3445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32137"/>
        <c:axId val="57826597"/>
      </c:barChart>
      <c:catAx>
        <c:axId val="5443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597"/>
        <c:auto val="1"/>
        <c:lblAlgn val="ctr"/>
        <c:lblOffset val="100"/>
        <c:noMultiLvlLbl val="0"/>
      </c:catAx>
      <c:valAx>
        <c:axId val="5782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22908"/>
        <c:axId val="33655740"/>
      </c:barChart>
      <c:catAx>
        <c:axId val="5452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740"/>
        <c:auto val="1"/>
        <c:lblAlgn val="ctr"/>
        <c:lblOffset val="100"/>
        <c:noMultiLvlLbl val="0"/>
      </c:catAx>
      <c:valAx>
        <c:axId val="3365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74832"/>
        <c:axId val="19067632"/>
      </c:barChart>
      <c:catAx>
        <c:axId val="9667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632"/>
        <c:auto val="1"/>
        <c:lblAlgn val="ctr"/>
        <c:lblOffset val="100"/>
        <c:noMultiLvlLbl val="0"/>
      </c:catAx>
      <c:valAx>
        <c:axId val="1906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17714"/>
        <c:axId val="76407073"/>
      </c:barChart>
      <c:catAx>
        <c:axId val="9001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073"/>
        <c:auto val="1"/>
        <c:lblAlgn val="ctr"/>
        <c:lblOffset val="100"/>
        <c:noMultiLvlLbl val="0"/>
      </c:catAx>
      <c:valAx>
        <c:axId val="7640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79881"/>
        <c:axId val="71415848"/>
      </c:barChart>
      <c:catAx>
        <c:axId val="7407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848"/>
        <c:auto val="1"/>
        <c:lblAlgn val="ctr"/>
        <c:lblOffset val="100"/>
        <c:noMultiLvlLbl val="0"/>
      </c:catAx>
      <c:valAx>
        <c:axId val="7141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65639"/>
        <c:axId val="80244062"/>
      </c:barChart>
      <c:catAx>
        <c:axId val="9606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062"/>
        <c:auto val="1"/>
        <c:lblAlgn val="ctr"/>
        <c:lblOffset val="100"/>
        <c:noMultiLvlLbl val="0"/>
      </c:catAx>
      <c:valAx>
        <c:axId val="8024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8432"/>
        <c:axId val="81778760"/>
      </c:barChart>
      <c:catAx>
        <c:axId val="778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760"/>
        <c:auto val="1"/>
        <c:lblAlgn val="ctr"/>
        <c:lblOffset val="100"/>
        <c:noMultiLvlLbl val="0"/>
      </c:catAx>
      <c:valAx>
        <c:axId val="8177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87237"/>
        <c:axId val="81026315"/>
      </c:barChart>
      <c:catAx>
        <c:axId val="5798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315"/>
        <c:auto val="1"/>
        <c:lblAlgn val="ctr"/>
        <c:lblOffset val="100"/>
        <c:noMultiLvlLbl val="0"/>
      </c:catAx>
      <c:valAx>
        <c:axId val="8102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20797"/>
        <c:axId val="45052803"/>
      </c:barChart>
      <c:catAx>
        <c:axId val="4352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803"/>
        <c:auto val="1"/>
        <c:lblAlgn val="ctr"/>
        <c:lblOffset val="100"/>
        <c:noMultiLvlLbl val="0"/>
      </c:catAx>
      <c:valAx>
        <c:axId val="4505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15474"/>
        <c:axId val="84484784"/>
      </c:barChart>
      <c:catAx>
        <c:axId val="4981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784"/>
        <c:auto val="1"/>
        <c:lblAlgn val="ctr"/>
        <c:lblOffset val="100"/>
        <c:noMultiLvlLbl val="0"/>
      </c:catAx>
      <c:valAx>
        <c:axId val="8448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35123"/>
        <c:axId val="29849719"/>
      </c:barChart>
      <c:catAx>
        <c:axId val="9473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719"/>
        <c:auto val="1"/>
        <c:lblAlgn val="ctr"/>
        <c:lblOffset val="100"/>
        <c:noMultiLvlLbl val="0"/>
      </c:catAx>
      <c:valAx>
        <c:axId val="2984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09230"/>
        <c:axId val="63185695"/>
      </c:barChart>
      <c:catAx>
        <c:axId val="3540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695"/>
        <c:auto val="1"/>
        <c:lblAlgn val="ctr"/>
        <c:lblOffset val="100"/>
        <c:noMultiLvlLbl val="0"/>
      </c:catAx>
      <c:valAx>
        <c:axId val="6318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