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66470"/>
        <c:axId val="42096304"/>
      </c:scatterChart>
      <c:valAx>
        <c:axId val="84666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304"/>
        <c:crossesAt val="0"/>
        <c:crossBetween val="midCat"/>
      </c:valAx>
      <c:valAx>
        <c:axId val="42096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34335"/>
        <c:axId val="24193335"/>
      </c:scatterChart>
      <c:valAx>
        <c:axId val="6183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335"/>
        <c:crossesAt val="0"/>
        <c:crossBetween val="midCat"/>
      </c:valAx>
      <c:valAx>
        <c:axId val="2419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61021"/>
        <c:axId val="6885521"/>
      </c:scatterChart>
      <c:valAx>
        <c:axId val="29061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21"/>
        <c:crossesAt val="0"/>
        <c:crossBetween val="midCat"/>
      </c:valAx>
      <c:valAx>
        <c:axId val="6885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9589"/>
        <c:axId val="1094393"/>
      </c:scatterChart>
      <c:valAx>
        <c:axId val="335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93"/>
        <c:crossesAt val="0"/>
        <c:crossBetween val="midCat"/>
      </c:valAx>
      <c:valAx>
        <c:axId val="1094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