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297804"/>
        <c:axId val="4208281"/>
      </c:barChart>
      <c:catAx>
        <c:axId val="1229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281"/>
        <c:auto val="1"/>
        <c:lblAlgn val="ctr"/>
        <c:lblOffset val="100"/>
        <c:noMultiLvlLbl val="0"/>
      </c:catAx>
      <c:valAx>
        <c:axId val="420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68496"/>
        <c:axId val="39044335"/>
      </c:barChart>
      <c:catAx>
        <c:axId val="3466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4335"/>
        <c:auto val="1"/>
        <c:lblAlgn val="ctr"/>
        <c:lblOffset val="100"/>
        <c:noMultiLvlLbl val="0"/>
      </c:catAx>
      <c:valAx>
        <c:axId val="3904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7361"/>
        <c:axId val="93965070"/>
      </c:barChart>
      <c:catAx>
        <c:axId val="329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5070"/>
        <c:auto val="1"/>
        <c:lblAlgn val="ctr"/>
        <c:lblOffset val="100"/>
        <c:noMultiLvlLbl val="0"/>
      </c:catAx>
      <c:valAx>
        <c:axId val="9396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905899"/>
        <c:axId val="90193864"/>
      </c:barChart>
      <c:catAx>
        <c:axId val="2190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3864"/>
        <c:auto val="1"/>
        <c:lblAlgn val="ctr"/>
        <c:lblOffset val="100"/>
        <c:noMultiLvlLbl val="0"/>
      </c:catAx>
      <c:valAx>
        <c:axId val="9019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166163"/>
        <c:axId val="41804953"/>
      </c:barChart>
      <c:catAx>
        <c:axId val="2316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4953"/>
        <c:auto val="1"/>
        <c:lblAlgn val="ctr"/>
        <c:lblOffset val="100"/>
        <c:noMultiLvlLbl val="0"/>
      </c:catAx>
      <c:valAx>
        <c:axId val="4180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640998"/>
        <c:axId val="41559752"/>
      </c:barChart>
      <c:catAx>
        <c:axId val="3664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9752"/>
        <c:auto val="1"/>
        <c:lblAlgn val="ctr"/>
        <c:lblOffset val="100"/>
        <c:noMultiLvlLbl val="0"/>
      </c:catAx>
      <c:valAx>
        <c:axId val="4155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70901"/>
        <c:axId val="94607415"/>
      </c:barChart>
      <c:catAx>
        <c:axId val="3047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7415"/>
        <c:auto val="1"/>
        <c:lblAlgn val="ctr"/>
        <c:lblOffset val="100"/>
        <c:noMultiLvlLbl val="0"/>
      </c:catAx>
      <c:valAx>
        <c:axId val="9460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295968"/>
        <c:axId val="27327115"/>
      </c:barChart>
      <c:catAx>
        <c:axId val="8229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7115"/>
        <c:auto val="1"/>
        <c:lblAlgn val="ctr"/>
        <c:lblOffset val="100"/>
        <c:noMultiLvlLbl val="0"/>
      </c:catAx>
      <c:valAx>
        <c:axId val="2732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137968"/>
        <c:axId val="70617508"/>
      </c:barChart>
      <c:catAx>
        <c:axId val="6713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7508"/>
        <c:auto val="1"/>
        <c:lblAlgn val="ctr"/>
        <c:lblOffset val="100"/>
        <c:noMultiLvlLbl val="0"/>
      </c:catAx>
      <c:valAx>
        <c:axId val="7061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309457"/>
        <c:axId val="27934049"/>
      </c:barChart>
      <c:catAx>
        <c:axId val="2730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049"/>
        <c:auto val="1"/>
        <c:lblAlgn val="ctr"/>
        <c:lblOffset val="100"/>
        <c:noMultiLvlLbl val="0"/>
      </c:catAx>
      <c:valAx>
        <c:axId val="2793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29151"/>
        <c:axId val="93755696"/>
      </c:barChart>
      <c:catAx>
        <c:axId val="4942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5696"/>
        <c:auto val="1"/>
        <c:lblAlgn val="ctr"/>
        <c:lblOffset val="100"/>
        <c:noMultiLvlLbl val="0"/>
      </c:catAx>
      <c:valAx>
        <c:axId val="9375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29936"/>
        <c:axId val="66356043"/>
      </c:barChart>
      <c:catAx>
        <c:axId val="2982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6043"/>
        <c:auto val="1"/>
        <c:lblAlgn val="ctr"/>
        <c:lblOffset val="100"/>
        <c:noMultiLvlLbl val="0"/>
      </c:catAx>
      <c:valAx>
        <c:axId val="6635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988631"/>
        <c:axId val="87490682"/>
      </c:barChart>
      <c:catAx>
        <c:axId val="1898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0682"/>
        <c:auto val="1"/>
        <c:lblAlgn val="ctr"/>
        <c:lblOffset val="100"/>
        <c:noMultiLvlLbl val="0"/>
      </c:catAx>
      <c:valAx>
        <c:axId val="8749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799439"/>
        <c:axId val="43312849"/>
      </c:barChart>
      <c:catAx>
        <c:axId val="2179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849"/>
        <c:auto val="1"/>
        <c:lblAlgn val="ctr"/>
        <c:lblOffset val="100"/>
        <c:noMultiLvlLbl val="0"/>
      </c:catAx>
      <c:valAx>
        <c:axId val="4331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393820"/>
        <c:axId val="68659033"/>
      </c:barChart>
      <c:catAx>
        <c:axId val="4639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9033"/>
        <c:auto val="1"/>
        <c:lblAlgn val="ctr"/>
        <c:lblOffset val="100"/>
        <c:noMultiLvlLbl val="0"/>
      </c:catAx>
      <c:valAx>
        <c:axId val="6865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30232"/>
        <c:axId val="4664876"/>
      </c:barChart>
      <c:catAx>
        <c:axId val="4673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876"/>
        <c:auto val="1"/>
        <c:lblAlgn val="ctr"/>
        <c:lblOffset val="100"/>
        <c:noMultiLvlLbl val="0"/>
      </c:catAx>
      <c:valAx>
        <c:axId val="466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24274"/>
        <c:axId val="96611029"/>
      </c:barChart>
      <c:catAx>
        <c:axId val="702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1029"/>
        <c:auto val="1"/>
        <c:lblAlgn val="ctr"/>
        <c:lblOffset val="100"/>
        <c:noMultiLvlLbl val="0"/>
      </c:catAx>
      <c:valAx>
        <c:axId val="9661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47473"/>
        <c:axId val="96305823"/>
      </c:barChart>
      <c:catAx>
        <c:axId val="7284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5823"/>
        <c:auto val="1"/>
        <c:lblAlgn val="ctr"/>
        <c:lblOffset val="100"/>
        <c:noMultiLvlLbl val="0"/>
      </c:catAx>
      <c:valAx>
        <c:axId val="9630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