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39707"/>
        <c:axId val="64782934"/>
      </c:barChart>
      <c:catAx>
        <c:axId val="7793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934"/>
        <c:auto val="1"/>
        <c:lblAlgn val="ctr"/>
        <c:lblOffset val="100"/>
        <c:noMultiLvlLbl val="0"/>
      </c:catAx>
      <c:valAx>
        <c:axId val="647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1090"/>
        <c:axId val="59367527"/>
      </c:barChart>
      <c:catAx>
        <c:axId val="443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527"/>
        <c:auto val="1"/>
        <c:lblAlgn val="ctr"/>
        <c:lblOffset val="100"/>
        <c:noMultiLvlLbl val="0"/>
      </c:catAx>
      <c:valAx>
        <c:axId val="5936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99496"/>
        <c:axId val="82994690"/>
      </c:barChart>
      <c:catAx>
        <c:axId val="7399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690"/>
        <c:auto val="1"/>
        <c:lblAlgn val="ctr"/>
        <c:lblOffset val="100"/>
        <c:noMultiLvlLbl val="0"/>
      </c:catAx>
      <c:valAx>
        <c:axId val="829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15168"/>
        <c:axId val="74162053"/>
      </c:barChart>
      <c:catAx>
        <c:axId val="959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53"/>
        <c:auto val="1"/>
        <c:lblAlgn val="ctr"/>
        <c:lblOffset val="100"/>
        <c:noMultiLvlLbl val="0"/>
      </c:catAx>
      <c:valAx>
        <c:axId val="741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47972"/>
        <c:axId val="57056979"/>
      </c:barChart>
      <c:catAx>
        <c:axId val="5994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979"/>
        <c:auto val="1"/>
        <c:lblAlgn val="ctr"/>
        <c:lblOffset val="100"/>
        <c:noMultiLvlLbl val="0"/>
      </c:catAx>
      <c:valAx>
        <c:axId val="570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17110"/>
        <c:axId val="48620976"/>
      </c:barChart>
      <c:catAx>
        <c:axId val="6691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976"/>
        <c:auto val="1"/>
        <c:lblAlgn val="ctr"/>
        <c:lblOffset val="100"/>
        <c:noMultiLvlLbl val="0"/>
      </c:catAx>
      <c:valAx>
        <c:axId val="486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5512"/>
        <c:axId val="65858056"/>
      </c:barChart>
      <c:catAx>
        <c:axId val="5870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056"/>
        <c:auto val="1"/>
        <c:lblAlgn val="ctr"/>
        <c:lblOffset val="100"/>
        <c:noMultiLvlLbl val="0"/>
      </c:catAx>
      <c:valAx>
        <c:axId val="658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00482"/>
        <c:axId val="32166442"/>
      </c:barChart>
      <c:catAx>
        <c:axId val="3790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442"/>
        <c:auto val="1"/>
        <c:lblAlgn val="ctr"/>
        <c:lblOffset val="100"/>
        <c:noMultiLvlLbl val="0"/>
      </c:catAx>
      <c:valAx>
        <c:axId val="321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39405"/>
        <c:axId val="61816364"/>
      </c:barChart>
      <c:catAx>
        <c:axId val="5993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364"/>
        <c:auto val="1"/>
        <c:lblAlgn val="ctr"/>
        <c:lblOffset val="100"/>
        <c:noMultiLvlLbl val="0"/>
      </c:catAx>
      <c:valAx>
        <c:axId val="618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63730"/>
        <c:axId val="20889206"/>
      </c:barChart>
      <c:catAx>
        <c:axId val="4686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206"/>
        <c:auto val="1"/>
        <c:lblAlgn val="ctr"/>
        <c:lblOffset val="100"/>
        <c:noMultiLvlLbl val="0"/>
      </c:catAx>
      <c:valAx>
        <c:axId val="208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14842"/>
        <c:axId val="30295841"/>
      </c:barChart>
      <c:catAx>
        <c:axId val="138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841"/>
        <c:auto val="1"/>
        <c:lblAlgn val="ctr"/>
        <c:lblOffset val="100"/>
        <c:noMultiLvlLbl val="0"/>
      </c:catAx>
      <c:valAx>
        <c:axId val="302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51138"/>
        <c:axId val="67134200"/>
      </c:barChart>
      <c:catAx>
        <c:axId val="7735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200"/>
        <c:auto val="1"/>
        <c:lblAlgn val="ctr"/>
        <c:lblOffset val="100"/>
        <c:noMultiLvlLbl val="0"/>
      </c:catAx>
      <c:valAx>
        <c:axId val="6713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17942"/>
        <c:axId val="20168561"/>
      </c:barChart>
      <c:catAx>
        <c:axId val="2881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561"/>
        <c:auto val="1"/>
        <c:lblAlgn val="ctr"/>
        <c:lblOffset val="100"/>
        <c:noMultiLvlLbl val="0"/>
      </c:catAx>
      <c:valAx>
        <c:axId val="2016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70358"/>
        <c:axId val="20542847"/>
      </c:barChart>
      <c:catAx>
        <c:axId val="3217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847"/>
        <c:auto val="1"/>
        <c:lblAlgn val="ctr"/>
        <c:lblOffset val="100"/>
        <c:noMultiLvlLbl val="0"/>
      </c:catAx>
      <c:valAx>
        <c:axId val="2054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6365"/>
        <c:axId val="14702610"/>
      </c:barChart>
      <c:catAx>
        <c:axId val="814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610"/>
        <c:auto val="1"/>
        <c:lblAlgn val="ctr"/>
        <c:lblOffset val="100"/>
        <c:noMultiLvlLbl val="0"/>
      </c:catAx>
      <c:valAx>
        <c:axId val="147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20226"/>
        <c:axId val="97511478"/>
      </c:barChart>
      <c:catAx>
        <c:axId val="4552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478"/>
        <c:auto val="1"/>
        <c:lblAlgn val="ctr"/>
        <c:lblOffset val="100"/>
        <c:noMultiLvlLbl val="0"/>
      </c:catAx>
      <c:valAx>
        <c:axId val="975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07629"/>
        <c:axId val="27070791"/>
      </c:barChart>
      <c:catAx>
        <c:axId val="3580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791"/>
        <c:auto val="1"/>
        <c:lblAlgn val="ctr"/>
        <c:lblOffset val="100"/>
        <c:noMultiLvlLbl val="0"/>
      </c:catAx>
      <c:valAx>
        <c:axId val="270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65766"/>
        <c:axId val="93563845"/>
      </c:barChart>
      <c:catAx>
        <c:axId val="624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845"/>
        <c:auto val="1"/>
        <c:lblAlgn val="ctr"/>
        <c:lblOffset val="100"/>
        <c:noMultiLvlLbl val="0"/>
      </c:catAx>
      <c:valAx>
        <c:axId val="935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