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21653"/>
        <c:axId val="34570694"/>
      </c:scatterChart>
      <c:valAx>
        <c:axId val="7172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694"/>
        <c:crossesAt val="0"/>
        <c:crossBetween val="midCat"/>
      </c:valAx>
      <c:valAx>
        <c:axId val="3457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50189"/>
        <c:axId val="66183918"/>
      </c:scatterChart>
      <c:valAx>
        <c:axId val="5125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918"/>
        <c:crossesAt val="0"/>
        <c:crossBetween val="midCat"/>
      </c:valAx>
      <c:valAx>
        <c:axId val="6618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88219"/>
        <c:axId val="95687672"/>
      </c:scatterChart>
      <c:valAx>
        <c:axId val="6888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672"/>
        <c:crossesAt val="0"/>
        <c:crossBetween val="midCat"/>
      </c:valAx>
      <c:valAx>
        <c:axId val="9568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98728"/>
        <c:axId val="39415124"/>
      </c:scatterChart>
      <c:valAx>
        <c:axId val="8319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124"/>
        <c:crossesAt val="0"/>
        <c:crossBetween val="midCat"/>
      </c:valAx>
      <c:valAx>
        <c:axId val="3941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