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01298"/>
        <c:axId val="74409977"/>
      </c:scatterChart>
      <c:valAx>
        <c:axId val="8980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977"/>
        <c:crossesAt val="0"/>
        <c:crossBetween val="midCat"/>
      </c:valAx>
      <c:valAx>
        <c:axId val="7440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89910"/>
        <c:axId val="97348237"/>
      </c:scatterChart>
      <c:valAx>
        <c:axId val="6378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37"/>
        <c:crossesAt val="0"/>
        <c:crossBetween val="midCat"/>
      </c:valAx>
      <c:valAx>
        <c:axId val="9734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77704"/>
        <c:axId val="1266809"/>
      </c:scatterChart>
      <c:valAx>
        <c:axId val="6827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9"/>
        <c:crossesAt val="0"/>
        <c:crossBetween val="midCat"/>
      </c:valAx>
      <c:valAx>
        <c:axId val="126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5359"/>
        <c:axId val="99679003"/>
      </c:scatterChart>
      <c:valAx>
        <c:axId val="6963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03"/>
        <c:crossesAt val="0"/>
        <c:crossBetween val="midCat"/>
      </c:valAx>
      <c:valAx>
        <c:axId val="9967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