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02943"/>
        <c:axId val="1579115"/>
      </c:barChart>
      <c:catAx>
        <c:axId val="420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15"/>
        <c:auto val="1"/>
        <c:lblAlgn val="ctr"/>
        <c:lblOffset val="100"/>
        <c:noMultiLvlLbl val="0"/>
      </c:catAx>
      <c:valAx>
        <c:axId val="15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92790"/>
        <c:axId val="66234090"/>
      </c:barChart>
      <c:catAx>
        <c:axId val="756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090"/>
        <c:auto val="1"/>
        <c:lblAlgn val="ctr"/>
        <c:lblOffset val="100"/>
        <c:noMultiLvlLbl val="0"/>
      </c:catAx>
      <c:valAx>
        <c:axId val="662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00616"/>
        <c:axId val="37116604"/>
      </c:barChart>
      <c:catAx>
        <c:axId val="4080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604"/>
        <c:auto val="1"/>
        <c:lblAlgn val="ctr"/>
        <c:lblOffset val="100"/>
        <c:noMultiLvlLbl val="0"/>
      </c:catAx>
      <c:valAx>
        <c:axId val="371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43859"/>
        <c:axId val="84187636"/>
      </c:barChart>
      <c:catAx>
        <c:axId val="5244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636"/>
        <c:auto val="1"/>
        <c:lblAlgn val="ctr"/>
        <c:lblOffset val="100"/>
        <c:noMultiLvlLbl val="0"/>
      </c:catAx>
      <c:valAx>
        <c:axId val="841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55670"/>
        <c:axId val="20074323"/>
      </c:barChart>
      <c:catAx>
        <c:axId val="114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323"/>
        <c:auto val="1"/>
        <c:lblAlgn val="ctr"/>
        <c:lblOffset val="100"/>
        <c:noMultiLvlLbl val="0"/>
      </c:catAx>
      <c:valAx>
        <c:axId val="200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09144"/>
        <c:axId val="58474060"/>
      </c:barChart>
      <c:catAx>
        <c:axId val="152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060"/>
        <c:auto val="1"/>
        <c:lblAlgn val="ctr"/>
        <c:lblOffset val="100"/>
        <c:noMultiLvlLbl val="0"/>
      </c:catAx>
      <c:valAx>
        <c:axId val="584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0785"/>
        <c:axId val="9637022"/>
      </c:barChart>
      <c:catAx>
        <c:axId val="570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22"/>
        <c:auto val="1"/>
        <c:lblAlgn val="ctr"/>
        <c:lblOffset val="100"/>
        <c:noMultiLvlLbl val="0"/>
      </c:catAx>
      <c:valAx>
        <c:axId val="96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25303"/>
        <c:axId val="94205957"/>
      </c:barChart>
      <c:catAx>
        <c:axId val="7762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957"/>
        <c:auto val="1"/>
        <c:lblAlgn val="ctr"/>
        <c:lblOffset val="100"/>
        <c:noMultiLvlLbl val="0"/>
      </c:catAx>
      <c:valAx>
        <c:axId val="942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44884"/>
        <c:axId val="74238321"/>
      </c:barChart>
      <c:catAx>
        <c:axId val="205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321"/>
        <c:auto val="1"/>
        <c:lblAlgn val="ctr"/>
        <c:lblOffset val="100"/>
        <c:noMultiLvlLbl val="0"/>
      </c:catAx>
      <c:valAx>
        <c:axId val="742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95841"/>
        <c:axId val="54264667"/>
      </c:barChart>
      <c:catAx>
        <c:axId val="3149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667"/>
        <c:auto val="1"/>
        <c:lblAlgn val="ctr"/>
        <c:lblOffset val="100"/>
        <c:noMultiLvlLbl val="0"/>
      </c:catAx>
      <c:valAx>
        <c:axId val="542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82603"/>
        <c:axId val="77710059"/>
      </c:barChart>
      <c:catAx>
        <c:axId val="8578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059"/>
        <c:auto val="1"/>
        <c:lblAlgn val="ctr"/>
        <c:lblOffset val="100"/>
        <c:noMultiLvlLbl val="0"/>
      </c:catAx>
      <c:valAx>
        <c:axId val="777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9876"/>
        <c:axId val="28681175"/>
      </c:barChart>
      <c:catAx>
        <c:axId val="83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175"/>
        <c:auto val="1"/>
        <c:lblAlgn val="ctr"/>
        <c:lblOffset val="100"/>
        <c:noMultiLvlLbl val="0"/>
      </c:catAx>
      <c:valAx>
        <c:axId val="286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93483"/>
        <c:axId val="58223249"/>
      </c:barChart>
      <c:catAx>
        <c:axId val="2889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249"/>
        <c:auto val="1"/>
        <c:lblAlgn val="ctr"/>
        <c:lblOffset val="100"/>
        <c:noMultiLvlLbl val="0"/>
      </c:catAx>
      <c:valAx>
        <c:axId val="582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7877"/>
        <c:axId val="32875635"/>
      </c:barChart>
      <c:catAx>
        <c:axId val="563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635"/>
        <c:auto val="1"/>
        <c:lblAlgn val="ctr"/>
        <c:lblOffset val="100"/>
        <c:noMultiLvlLbl val="0"/>
      </c:catAx>
      <c:valAx>
        <c:axId val="328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92009"/>
        <c:axId val="54948329"/>
      </c:barChart>
      <c:catAx>
        <c:axId val="5729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329"/>
        <c:auto val="1"/>
        <c:lblAlgn val="ctr"/>
        <c:lblOffset val="100"/>
        <c:noMultiLvlLbl val="0"/>
      </c:catAx>
      <c:valAx>
        <c:axId val="549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03978"/>
        <c:axId val="41973064"/>
      </c:barChart>
      <c:catAx>
        <c:axId val="7000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064"/>
        <c:auto val="1"/>
        <c:lblAlgn val="ctr"/>
        <c:lblOffset val="100"/>
        <c:noMultiLvlLbl val="0"/>
      </c:catAx>
      <c:valAx>
        <c:axId val="419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83431"/>
        <c:axId val="79996558"/>
      </c:barChart>
      <c:catAx>
        <c:axId val="297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558"/>
        <c:auto val="1"/>
        <c:lblAlgn val="ctr"/>
        <c:lblOffset val="100"/>
        <c:noMultiLvlLbl val="0"/>
      </c:catAx>
      <c:valAx>
        <c:axId val="799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61433"/>
        <c:axId val="97901777"/>
      </c:barChart>
      <c:catAx>
        <c:axId val="228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777"/>
        <c:auto val="1"/>
        <c:lblAlgn val="ctr"/>
        <c:lblOffset val="100"/>
        <c:noMultiLvlLbl val="0"/>
      </c:catAx>
      <c:valAx>
        <c:axId val="979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