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4317"/>
        <c:axId val="74706930"/>
      </c:barChart>
      <c:catAx>
        <c:axId val="3989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930"/>
        <c:auto val="1"/>
        <c:lblAlgn val="ctr"/>
        <c:lblOffset val="100"/>
        <c:noMultiLvlLbl val="0"/>
      </c:catAx>
      <c:valAx>
        <c:axId val="747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00255"/>
        <c:axId val="6594429"/>
      </c:barChart>
      <c:catAx>
        <c:axId val="539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29"/>
        <c:auto val="1"/>
        <c:lblAlgn val="ctr"/>
        <c:lblOffset val="100"/>
        <c:noMultiLvlLbl val="0"/>
      </c:catAx>
      <c:valAx>
        <c:axId val="65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23765"/>
        <c:axId val="85930261"/>
      </c:barChart>
      <c:catAx>
        <c:axId val="3012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261"/>
        <c:auto val="1"/>
        <c:lblAlgn val="ctr"/>
        <c:lblOffset val="100"/>
        <c:noMultiLvlLbl val="0"/>
      </c:catAx>
      <c:valAx>
        <c:axId val="859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05324"/>
        <c:axId val="87574237"/>
      </c:barChart>
      <c:catAx>
        <c:axId val="3870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37"/>
        <c:auto val="1"/>
        <c:lblAlgn val="ctr"/>
        <c:lblOffset val="100"/>
        <c:noMultiLvlLbl val="0"/>
      </c:catAx>
      <c:valAx>
        <c:axId val="875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56866"/>
        <c:axId val="54872906"/>
      </c:barChart>
      <c:catAx>
        <c:axId val="419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906"/>
        <c:auto val="1"/>
        <c:lblAlgn val="ctr"/>
        <c:lblOffset val="100"/>
        <c:noMultiLvlLbl val="0"/>
      </c:catAx>
      <c:valAx>
        <c:axId val="548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51740"/>
        <c:axId val="27579241"/>
      </c:barChart>
      <c:catAx>
        <c:axId val="203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241"/>
        <c:auto val="1"/>
        <c:lblAlgn val="ctr"/>
        <c:lblOffset val="100"/>
        <c:noMultiLvlLbl val="0"/>
      </c:catAx>
      <c:valAx>
        <c:axId val="275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7413"/>
        <c:axId val="24842503"/>
      </c:barChart>
      <c:catAx>
        <c:axId val="7576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503"/>
        <c:auto val="1"/>
        <c:lblAlgn val="ctr"/>
        <c:lblOffset val="100"/>
        <c:noMultiLvlLbl val="0"/>
      </c:catAx>
      <c:valAx>
        <c:axId val="248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18007"/>
        <c:axId val="98649350"/>
      </c:barChart>
      <c:catAx>
        <c:axId val="841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350"/>
        <c:auto val="1"/>
        <c:lblAlgn val="ctr"/>
        <c:lblOffset val="100"/>
        <c:noMultiLvlLbl val="0"/>
      </c:catAx>
      <c:valAx>
        <c:axId val="986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49832"/>
        <c:axId val="97067629"/>
      </c:barChart>
      <c:catAx>
        <c:axId val="262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629"/>
        <c:auto val="1"/>
        <c:lblAlgn val="ctr"/>
        <c:lblOffset val="100"/>
        <c:noMultiLvlLbl val="0"/>
      </c:catAx>
      <c:valAx>
        <c:axId val="970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65368"/>
        <c:axId val="22992484"/>
      </c:barChart>
      <c:catAx>
        <c:axId val="4916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484"/>
        <c:auto val="1"/>
        <c:lblAlgn val="ctr"/>
        <c:lblOffset val="100"/>
        <c:noMultiLvlLbl val="0"/>
      </c:catAx>
      <c:valAx>
        <c:axId val="2299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21972"/>
        <c:axId val="40860484"/>
      </c:barChart>
      <c:catAx>
        <c:axId val="891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484"/>
        <c:auto val="1"/>
        <c:lblAlgn val="ctr"/>
        <c:lblOffset val="100"/>
        <c:noMultiLvlLbl val="0"/>
      </c:catAx>
      <c:valAx>
        <c:axId val="408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1766"/>
        <c:axId val="51000434"/>
      </c:barChart>
      <c:catAx>
        <c:axId val="2700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434"/>
        <c:auto val="1"/>
        <c:lblAlgn val="ctr"/>
        <c:lblOffset val="100"/>
        <c:noMultiLvlLbl val="0"/>
      </c:catAx>
      <c:valAx>
        <c:axId val="510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67192"/>
        <c:axId val="6661363"/>
      </c:barChart>
      <c:catAx>
        <c:axId val="7216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63"/>
        <c:auto val="1"/>
        <c:lblAlgn val="ctr"/>
        <c:lblOffset val="100"/>
        <c:noMultiLvlLbl val="0"/>
      </c:catAx>
      <c:valAx>
        <c:axId val="66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8128"/>
        <c:axId val="2529147"/>
      </c:barChart>
      <c:catAx>
        <c:axId val="998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47"/>
        <c:auto val="1"/>
        <c:lblAlgn val="ctr"/>
        <c:lblOffset val="100"/>
        <c:noMultiLvlLbl val="0"/>
      </c:catAx>
      <c:valAx>
        <c:axId val="25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52848"/>
        <c:axId val="23576165"/>
      </c:barChart>
      <c:catAx>
        <c:axId val="154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165"/>
        <c:auto val="1"/>
        <c:lblAlgn val="ctr"/>
        <c:lblOffset val="100"/>
        <c:noMultiLvlLbl val="0"/>
      </c:catAx>
      <c:valAx>
        <c:axId val="235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7337"/>
        <c:axId val="32798375"/>
      </c:barChart>
      <c:catAx>
        <c:axId val="87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375"/>
        <c:auto val="1"/>
        <c:lblAlgn val="ctr"/>
        <c:lblOffset val="100"/>
        <c:noMultiLvlLbl val="0"/>
      </c:catAx>
      <c:valAx>
        <c:axId val="327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87891"/>
        <c:axId val="86889262"/>
      </c:barChart>
      <c:catAx>
        <c:axId val="571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62"/>
        <c:auto val="1"/>
        <c:lblAlgn val="ctr"/>
        <c:lblOffset val="100"/>
        <c:noMultiLvlLbl val="0"/>
      </c:catAx>
      <c:valAx>
        <c:axId val="868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98844"/>
        <c:axId val="50123275"/>
      </c:barChart>
      <c:catAx>
        <c:axId val="525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275"/>
        <c:auto val="1"/>
        <c:lblAlgn val="ctr"/>
        <c:lblOffset val="100"/>
        <c:noMultiLvlLbl val="0"/>
      </c:catAx>
      <c:valAx>
        <c:axId val="501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