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8209"/>
        <c:axId val="61385757"/>
      </c:scatterChart>
      <c:valAx>
        <c:axId val="998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5757"/>
        <c:crossesAt val="0"/>
        <c:crossBetween val="midCat"/>
      </c:valAx>
      <c:valAx>
        <c:axId val="61385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663425"/>
        <c:axId val="36486694"/>
      </c:scatterChart>
      <c:valAx>
        <c:axId val="77663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6694"/>
        <c:crossesAt val="0"/>
        <c:crossBetween val="midCat"/>
      </c:valAx>
      <c:valAx>
        <c:axId val="36486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3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309432"/>
        <c:axId val="70443800"/>
      </c:scatterChart>
      <c:valAx>
        <c:axId val="99309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3800"/>
        <c:crossesAt val="0"/>
        <c:crossBetween val="midCat"/>
      </c:valAx>
      <c:valAx>
        <c:axId val="70443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9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113010"/>
        <c:axId val="48623703"/>
      </c:scatterChart>
      <c:valAx>
        <c:axId val="19113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3703"/>
        <c:crossesAt val="0"/>
        <c:crossBetween val="midCat"/>
      </c:valAx>
      <c:valAx>
        <c:axId val="48623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3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