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22147"/>
        <c:axId val="34407819"/>
      </c:barChart>
      <c:catAx>
        <c:axId val="816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819"/>
        <c:auto val="1"/>
        <c:lblAlgn val="ctr"/>
        <c:lblOffset val="100"/>
        <c:noMultiLvlLbl val="0"/>
      </c:catAx>
      <c:valAx>
        <c:axId val="344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97003"/>
        <c:axId val="65094170"/>
      </c:barChart>
      <c:catAx>
        <c:axId val="474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170"/>
        <c:auto val="1"/>
        <c:lblAlgn val="ctr"/>
        <c:lblOffset val="100"/>
        <c:noMultiLvlLbl val="0"/>
      </c:catAx>
      <c:valAx>
        <c:axId val="650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86937"/>
        <c:axId val="43409134"/>
      </c:barChart>
      <c:catAx>
        <c:axId val="227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134"/>
        <c:auto val="1"/>
        <c:lblAlgn val="ctr"/>
        <c:lblOffset val="100"/>
        <c:noMultiLvlLbl val="0"/>
      </c:catAx>
      <c:valAx>
        <c:axId val="434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75121"/>
        <c:axId val="58889916"/>
      </c:barChart>
      <c:catAx>
        <c:axId val="2917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916"/>
        <c:auto val="1"/>
        <c:lblAlgn val="ctr"/>
        <c:lblOffset val="100"/>
        <c:noMultiLvlLbl val="0"/>
      </c:catAx>
      <c:valAx>
        <c:axId val="588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54882"/>
        <c:axId val="36406717"/>
      </c:barChart>
      <c:catAx>
        <c:axId val="847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717"/>
        <c:auto val="1"/>
        <c:lblAlgn val="ctr"/>
        <c:lblOffset val="100"/>
        <c:noMultiLvlLbl val="0"/>
      </c:catAx>
      <c:valAx>
        <c:axId val="364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93356"/>
        <c:axId val="64589777"/>
      </c:barChart>
      <c:catAx>
        <c:axId val="2569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777"/>
        <c:auto val="1"/>
        <c:lblAlgn val="ctr"/>
        <c:lblOffset val="100"/>
        <c:noMultiLvlLbl val="0"/>
      </c:catAx>
      <c:valAx>
        <c:axId val="645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160"/>
        <c:axId val="70969928"/>
      </c:barChart>
      <c:catAx>
        <c:axId val="612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928"/>
        <c:auto val="1"/>
        <c:lblAlgn val="ctr"/>
        <c:lblOffset val="100"/>
        <c:noMultiLvlLbl val="0"/>
      </c:catAx>
      <c:valAx>
        <c:axId val="709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80955"/>
        <c:axId val="84127450"/>
      </c:barChart>
      <c:catAx>
        <c:axId val="207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450"/>
        <c:auto val="1"/>
        <c:lblAlgn val="ctr"/>
        <c:lblOffset val="100"/>
        <c:noMultiLvlLbl val="0"/>
      </c:catAx>
      <c:valAx>
        <c:axId val="841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11432"/>
        <c:axId val="63818849"/>
      </c:barChart>
      <c:catAx>
        <c:axId val="538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849"/>
        <c:auto val="1"/>
        <c:lblAlgn val="ctr"/>
        <c:lblOffset val="100"/>
        <c:noMultiLvlLbl val="0"/>
      </c:catAx>
      <c:valAx>
        <c:axId val="638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00865"/>
        <c:axId val="59086208"/>
      </c:barChart>
      <c:catAx>
        <c:axId val="758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08"/>
        <c:auto val="1"/>
        <c:lblAlgn val="ctr"/>
        <c:lblOffset val="100"/>
        <c:noMultiLvlLbl val="0"/>
      </c:catAx>
      <c:valAx>
        <c:axId val="590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96346"/>
        <c:axId val="38891545"/>
      </c:barChart>
      <c:catAx>
        <c:axId val="440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545"/>
        <c:auto val="1"/>
        <c:lblAlgn val="ctr"/>
        <c:lblOffset val="100"/>
        <c:noMultiLvlLbl val="0"/>
      </c:catAx>
      <c:valAx>
        <c:axId val="388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3128"/>
        <c:axId val="51906037"/>
      </c:barChart>
      <c:catAx>
        <c:axId val="2055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037"/>
        <c:auto val="1"/>
        <c:lblAlgn val="ctr"/>
        <c:lblOffset val="100"/>
        <c:noMultiLvlLbl val="0"/>
      </c:catAx>
      <c:valAx>
        <c:axId val="519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208"/>
        <c:axId val="54228819"/>
      </c:barChart>
      <c:catAx>
        <c:axId val="30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819"/>
        <c:auto val="1"/>
        <c:lblAlgn val="ctr"/>
        <c:lblOffset val="100"/>
        <c:noMultiLvlLbl val="0"/>
      </c:catAx>
      <c:valAx>
        <c:axId val="542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67771"/>
        <c:axId val="67035639"/>
      </c:barChart>
      <c:catAx>
        <c:axId val="366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639"/>
        <c:auto val="1"/>
        <c:lblAlgn val="ctr"/>
        <c:lblOffset val="100"/>
        <c:noMultiLvlLbl val="0"/>
      </c:catAx>
      <c:valAx>
        <c:axId val="670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23723"/>
        <c:axId val="75357867"/>
      </c:barChart>
      <c:catAx>
        <c:axId val="657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867"/>
        <c:auto val="1"/>
        <c:lblAlgn val="ctr"/>
        <c:lblOffset val="100"/>
        <c:noMultiLvlLbl val="0"/>
      </c:catAx>
      <c:valAx>
        <c:axId val="7535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9217"/>
        <c:axId val="4627229"/>
      </c:barChart>
      <c:catAx>
        <c:axId val="4823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29"/>
        <c:auto val="1"/>
        <c:lblAlgn val="ctr"/>
        <c:lblOffset val="100"/>
        <c:noMultiLvlLbl val="0"/>
      </c:catAx>
      <c:valAx>
        <c:axId val="46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31870"/>
        <c:axId val="18325450"/>
      </c:barChart>
      <c:catAx>
        <c:axId val="2013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450"/>
        <c:auto val="1"/>
        <c:lblAlgn val="ctr"/>
        <c:lblOffset val="100"/>
        <c:noMultiLvlLbl val="0"/>
      </c:catAx>
      <c:valAx>
        <c:axId val="183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61574"/>
        <c:axId val="37723283"/>
      </c:barChart>
      <c:catAx>
        <c:axId val="1086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283"/>
        <c:auto val="1"/>
        <c:lblAlgn val="ctr"/>
        <c:lblOffset val="100"/>
        <c:noMultiLvlLbl val="0"/>
      </c:catAx>
      <c:valAx>
        <c:axId val="377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