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2265"/>
        <c:axId val="62797833"/>
      </c:scatterChart>
      <c:valAx>
        <c:axId val="417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833"/>
        <c:crossesAt val="0"/>
        <c:crossBetween val="midCat"/>
      </c:valAx>
      <c:valAx>
        <c:axId val="6279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52058"/>
        <c:axId val="63490154"/>
      </c:scatterChart>
      <c:valAx>
        <c:axId val="7085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154"/>
        <c:crossesAt val="0"/>
        <c:crossBetween val="midCat"/>
      </c:valAx>
      <c:valAx>
        <c:axId val="6349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85911"/>
        <c:axId val="98437433"/>
      </c:scatterChart>
      <c:valAx>
        <c:axId val="9228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433"/>
        <c:crossesAt val="0"/>
        <c:crossBetween val="midCat"/>
      </c:valAx>
      <c:valAx>
        <c:axId val="9843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02489"/>
        <c:axId val="12942444"/>
      </c:scatterChart>
      <c:valAx>
        <c:axId val="2900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444"/>
        <c:crossesAt val="0"/>
        <c:crossBetween val="midCat"/>
      </c:valAx>
      <c:valAx>
        <c:axId val="1294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