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540227"/>
        <c:axId val="85955475"/>
      </c:barChart>
      <c:catAx>
        <c:axId val="6154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5475"/>
        <c:auto val="1"/>
        <c:lblAlgn val="ctr"/>
        <c:lblOffset val="100"/>
        <c:noMultiLvlLbl val="0"/>
      </c:catAx>
      <c:valAx>
        <c:axId val="8595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625280"/>
        <c:axId val="40053657"/>
      </c:barChart>
      <c:catAx>
        <c:axId val="7162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3657"/>
        <c:auto val="1"/>
        <c:lblAlgn val="ctr"/>
        <c:lblOffset val="100"/>
        <c:noMultiLvlLbl val="0"/>
      </c:catAx>
      <c:valAx>
        <c:axId val="4005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568448"/>
        <c:axId val="59593850"/>
      </c:barChart>
      <c:catAx>
        <c:axId val="8656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3850"/>
        <c:auto val="1"/>
        <c:lblAlgn val="ctr"/>
        <c:lblOffset val="100"/>
        <c:noMultiLvlLbl val="0"/>
      </c:catAx>
      <c:valAx>
        <c:axId val="5959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908567"/>
        <c:axId val="41552515"/>
      </c:barChart>
      <c:catAx>
        <c:axId val="4890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2515"/>
        <c:auto val="1"/>
        <c:lblAlgn val="ctr"/>
        <c:lblOffset val="100"/>
        <c:noMultiLvlLbl val="0"/>
      </c:catAx>
      <c:valAx>
        <c:axId val="4155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13945"/>
        <c:axId val="28671140"/>
      </c:barChart>
      <c:catAx>
        <c:axId val="211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1140"/>
        <c:auto val="1"/>
        <c:lblAlgn val="ctr"/>
        <c:lblOffset val="100"/>
        <c:noMultiLvlLbl val="0"/>
      </c:catAx>
      <c:valAx>
        <c:axId val="2867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109817"/>
        <c:axId val="78913111"/>
      </c:barChart>
      <c:catAx>
        <c:axId val="6810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3111"/>
        <c:auto val="1"/>
        <c:lblAlgn val="ctr"/>
        <c:lblOffset val="100"/>
        <c:noMultiLvlLbl val="0"/>
      </c:catAx>
      <c:valAx>
        <c:axId val="7891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67021"/>
        <c:axId val="28511475"/>
      </c:barChart>
      <c:catAx>
        <c:axId val="6906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1475"/>
        <c:auto val="1"/>
        <c:lblAlgn val="ctr"/>
        <c:lblOffset val="100"/>
        <c:noMultiLvlLbl val="0"/>
      </c:catAx>
      <c:valAx>
        <c:axId val="2851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620353"/>
        <c:axId val="59576071"/>
      </c:barChart>
      <c:catAx>
        <c:axId val="5962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6071"/>
        <c:auto val="1"/>
        <c:lblAlgn val="ctr"/>
        <c:lblOffset val="100"/>
        <c:noMultiLvlLbl val="0"/>
      </c:catAx>
      <c:valAx>
        <c:axId val="5957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436407"/>
        <c:axId val="53164250"/>
      </c:barChart>
      <c:catAx>
        <c:axId val="9643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4250"/>
        <c:auto val="1"/>
        <c:lblAlgn val="ctr"/>
        <c:lblOffset val="100"/>
        <c:noMultiLvlLbl val="0"/>
      </c:catAx>
      <c:valAx>
        <c:axId val="5316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199575"/>
        <c:axId val="44960347"/>
      </c:barChart>
      <c:catAx>
        <c:axId val="1019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0347"/>
        <c:auto val="1"/>
        <c:lblAlgn val="ctr"/>
        <c:lblOffset val="100"/>
        <c:noMultiLvlLbl val="0"/>
      </c:catAx>
      <c:valAx>
        <c:axId val="4496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033803"/>
        <c:axId val="84081012"/>
      </c:barChart>
      <c:catAx>
        <c:axId val="6003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1012"/>
        <c:auto val="1"/>
        <c:lblAlgn val="ctr"/>
        <c:lblOffset val="100"/>
        <c:noMultiLvlLbl val="0"/>
      </c:catAx>
      <c:valAx>
        <c:axId val="8408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52624"/>
        <c:axId val="30966794"/>
      </c:barChart>
      <c:catAx>
        <c:axId val="8665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6794"/>
        <c:auto val="1"/>
        <c:lblAlgn val="ctr"/>
        <c:lblOffset val="100"/>
        <c:noMultiLvlLbl val="0"/>
      </c:catAx>
      <c:valAx>
        <c:axId val="3096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039840"/>
        <c:axId val="21555255"/>
      </c:barChart>
      <c:catAx>
        <c:axId val="1403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5255"/>
        <c:auto val="1"/>
        <c:lblAlgn val="ctr"/>
        <c:lblOffset val="100"/>
        <c:noMultiLvlLbl val="0"/>
      </c:catAx>
      <c:valAx>
        <c:axId val="2155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859161"/>
        <c:axId val="58708218"/>
      </c:barChart>
      <c:catAx>
        <c:axId val="8585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8218"/>
        <c:auto val="1"/>
        <c:lblAlgn val="ctr"/>
        <c:lblOffset val="100"/>
        <c:noMultiLvlLbl val="0"/>
      </c:catAx>
      <c:valAx>
        <c:axId val="5870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409375"/>
        <c:axId val="34480078"/>
      </c:barChart>
      <c:catAx>
        <c:axId val="5140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0078"/>
        <c:auto val="1"/>
        <c:lblAlgn val="ctr"/>
        <c:lblOffset val="100"/>
        <c:noMultiLvlLbl val="0"/>
      </c:catAx>
      <c:valAx>
        <c:axId val="3448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297200"/>
        <c:axId val="90374468"/>
      </c:barChart>
      <c:catAx>
        <c:axId val="9629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4468"/>
        <c:auto val="1"/>
        <c:lblAlgn val="ctr"/>
        <c:lblOffset val="100"/>
        <c:noMultiLvlLbl val="0"/>
      </c:catAx>
      <c:valAx>
        <c:axId val="9037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095042"/>
        <c:axId val="66343597"/>
      </c:barChart>
      <c:catAx>
        <c:axId val="3709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3597"/>
        <c:auto val="1"/>
        <c:lblAlgn val="ctr"/>
        <c:lblOffset val="100"/>
        <c:noMultiLvlLbl val="0"/>
      </c:catAx>
      <c:valAx>
        <c:axId val="6634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036355"/>
        <c:axId val="21695214"/>
      </c:barChart>
      <c:catAx>
        <c:axId val="3503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5214"/>
        <c:auto val="1"/>
        <c:lblAlgn val="ctr"/>
        <c:lblOffset val="100"/>
        <c:noMultiLvlLbl val="0"/>
      </c:catAx>
      <c:valAx>
        <c:axId val="2169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