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73273"/>
        <c:axId val="34490940"/>
      </c:scatterChart>
      <c:valAx>
        <c:axId val="6537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40"/>
        <c:crossesAt val="0"/>
        <c:crossBetween val="midCat"/>
      </c:valAx>
      <c:valAx>
        <c:axId val="3449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67157"/>
        <c:axId val="2275765"/>
      </c:scatterChart>
      <c:valAx>
        <c:axId val="5266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65"/>
        <c:crossesAt val="0"/>
        <c:crossBetween val="midCat"/>
      </c:valAx>
      <c:valAx>
        <c:axId val="227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2112"/>
        <c:axId val="91818839"/>
      </c:scatterChart>
      <c:valAx>
        <c:axId val="4374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839"/>
        <c:crossesAt val="0"/>
        <c:crossBetween val="midCat"/>
      </c:valAx>
      <c:valAx>
        <c:axId val="9181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90016"/>
        <c:axId val="70644535"/>
      </c:scatterChart>
      <c:valAx>
        <c:axId val="1339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535"/>
        <c:crossesAt val="0"/>
        <c:crossBetween val="midCat"/>
      </c:valAx>
      <c:valAx>
        <c:axId val="7064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