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60774"/>
        <c:axId val="13256365"/>
      </c:barChart>
      <c:catAx>
        <c:axId val="4086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365"/>
        <c:auto val="1"/>
        <c:lblAlgn val="ctr"/>
        <c:lblOffset val="100"/>
        <c:noMultiLvlLbl val="0"/>
      </c:catAx>
      <c:valAx>
        <c:axId val="1325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63680"/>
        <c:axId val="70633666"/>
      </c:barChart>
      <c:catAx>
        <c:axId val="9676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666"/>
        <c:auto val="1"/>
        <c:lblAlgn val="ctr"/>
        <c:lblOffset val="100"/>
        <c:noMultiLvlLbl val="0"/>
      </c:catAx>
      <c:valAx>
        <c:axId val="7063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95415"/>
        <c:axId val="68139266"/>
      </c:barChart>
      <c:catAx>
        <c:axId val="7449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266"/>
        <c:auto val="1"/>
        <c:lblAlgn val="ctr"/>
        <c:lblOffset val="100"/>
        <c:noMultiLvlLbl val="0"/>
      </c:catAx>
      <c:valAx>
        <c:axId val="6813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33563"/>
        <c:axId val="79845070"/>
      </c:barChart>
      <c:catAx>
        <c:axId val="2943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070"/>
        <c:auto val="1"/>
        <c:lblAlgn val="ctr"/>
        <c:lblOffset val="100"/>
        <c:noMultiLvlLbl val="0"/>
      </c:catAx>
      <c:valAx>
        <c:axId val="7984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53557"/>
        <c:axId val="63959391"/>
      </c:barChart>
      <c:catAx>
        <c:axId val="9045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391"/>
        <c:auto val="1"/>
        <c:lblAlgn val="ctr"/>
        <c:lblOffset val="100"/>
        <c:noMultiLvlLbl val="0"/>
      </c:catAx>
      <c:valAx>
        <c:axId val="6395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58797"/>
        <c:axId val="87248119"/>
      </c:barChart>
      <c:catAx>
        <c:axId val="1155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119"/>
        <c:auto val="1"/>
        <c:lblAlgn val="ctr"/>
        <c:lblOffset val="100"/>
        <c:noMultiLvlLbl val="0"/>
      </c:catAx>
      <c:valAx>
        <c:axId val="8724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90045"/>
        <c:axId val="16393173"/>
      </c:barChart>
      <c:catAx>
        <c:axId val="8549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173"/>
        <c:auto val="1"/>
        <c:lblAlgn val="ctr"/>
        <c:lblOffset val="100"/>
        <c:noMultiLvlLbl val="0"/>
      </c:catAx>
      <c:valAx>
        <c:axId val="1639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20162"/>
        <c:axId val="61544629"/>
      </c:barChart>
      <c:catAx>
        <c:axId val="7932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629"/>
        <c:auto val="1"/>
        <c:lblAlgn val="ctr"/>
        <c:lblOffset val="100"/>
        <c:noMultiLvlLbl val="0"/>
      </c:catAx>
      <c:valAx>
        <c:axId val="6154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48561"/>
        <c:axId val="79718724"/>
      </c:barChart>
      <c:catAx>
        <c:axId val="1414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724"/>
        <c:auto val="1"/>
        <c:lblAlgn val="ctr"/>
        <c:lblOffset val="100"/>
        <c:noMultiLvlLbl val="0"/>
      </c:catAx>
      <c:valAx>
        <c:axId val="7971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85977"/>
        <c:axId val="5276335"/>
      </c:barChart>
      <c:catAx>
        <c:axId val="4588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35"/>
        <c:auto val="1"/>
        <c:lblAlgn val="ctr"/>
        <c:lblOffset val="100"/>
        <c:noMultiLvlLbl val="0"/>
      </c:catAx>
      <c:valAx>
        <c:axId val="527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65287"/>
        <c:axId val="9751135"/>
      </c:barChart>
      <c:catAx>
        <c:axId val="2906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35"/>
        <c:auto val="1"/>
        <c:lblAlgn val="ctr"/>
        <c:lblOffset val="100"/>
        <c:noMultiLvlLbl val="0"/>
      </c:catAx>
      <c:valAx>
        <c:axId val="975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81616"/>
        <c:axId val="46453801"/>
      </c:barChart>
      <c:catAx>
        <c:axId val="1608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801"/>
        <c:auto val="1"/>
        <c:lblAlgn val="ctr"/>
        <c:lblOffset val="100"/>
        <c:noMultiLvlLbl val="0"/>
      </c:catAx>
      <c:valAx>
        <c:axId val="4645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58105"/>
        <c:axId val="6666227"/>
      </c:barChart>
      <c:catAx>
        <c:axId val="3855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27"/>
        <c:auto val="1"/>
        <c:lblAlgn val="ctr"/>
        <c:lblOffset val="100"/>
        <c:noMultiLvlLbl val="0"/>
      </c:catAx>
      <c:valAx>
        <c:axId val="666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9672"/>
        <c:axId val="9230885"/>
      </c:barChart>
      <c:catAx>
        <c:axId val="177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85"/>
        <c:auto val="1"/>
        <c:lblAlgn val="ctr"/>
        <c:lblOffset val="100"/>
        <c:noMultiLvlLbl val="0"/>
      </c:catAx>
      <c:valAx>
        <c:axId val="923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50606"/>
        <c:axId val="31941198"/>
      </c:barChart>
      <c:catAx>
        <c:axId val="3765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198"/>
        <c:auto val="1"/>
        <c:lblAlgn val="ctr"/>
        <c:lblOffset val="100"/>
        <c:noMultiLvlLbl val="0"/>
      </c:catAx>
      <c:valAx>
        <c:axId val="3194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55638"/>
        <c:axId val="82783269"/>
      </c:barChart>
      <c:catAx>
        <c:axId val="2825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269"/>
        <c:auto val="1"/>
        <c:lblAlgn val="ctr"/>
        <c:lblOffset val="100"/>
        <c:noMultiLvlLbl val="0"/>
      </c:catAx>
      <c:valAx>
        <c:axId val="8278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0657"/>
        <c:axId val="44073185"/>
      </c:barChart>
      <c:catAx>
        <c:axId val="776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185"/>
        <c:auto val="1"/>
        <c:lblAlgn val="ctr"/>
        <c:lblOffset val="100"/>
        <c:noMultiLvlLbl val="0"/>
      </c:catAx>
      <c:valAx>
        <c:axId val="4407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70423"/>
        <c:axId val="45509813"/>
      </c:barChart>
      <c:catAx>
        <c:axId val="8747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813"/>
        <c:auto val="1"/>
        <c:lblAlgn val="ctr"/>
        <c:lblOffset val="100"/>
        <c:noMultiLvlLbl val="0"/>
      </c:catAx>
      <c:valAx>
        <c:axId val="4550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