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32678"/>
        <c:axId val="61837812"/>
      </c:scatterChart>
      <c:valAx>
        <c:axId val="2753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812"/>
        <c:crossesAt val="0"/>
        <c:crossBetween val="midCat"/>
      </c:valAx>
      <c:valAx>
        <c:axId val="6183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0088"/>
        <c:axId val="84843610"/>
      </c:scatterChart>
      <c:valAx>
        <c:axId val="3496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10"/>
        <c:crossesAt val="0"/>
        <c:crossBetween val="midCat"/>
      </c:valAx>
      <c:valAx>
        <c:axId val="848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4732"/>
        <c:axId val="43979891"/>
      </c:scatterChart>
      <c:valAx>
        <c:axId val="7911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891"/>
        <c:crossesAt val="0"/>
        <c:crossBetween val="midCat"/>
      </c:valAx>
      <c:valAx>
        <c:axId val="4397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06388"/>
        <c:axId val="16058482"/>
      </c:scatterChart>
      <c:valAx>
        <c:axId val="7180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82"/>
        <c:crossesAt val="0"/>
        <c:crossBetween val="midCat"/>
      </c:valAx>
      <c:valAx>
        <c:axId val="1605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