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69486"/>
        <c:axId val="90051750"/>
      </c:scatterChart>
      <c:valAx>
        <c:axId val="9656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750"/>
        <c:crossesAt val="0"/>
        <c:crossBetween val="midCat"/>
      </c:valAx>
      <c:valAx>
        <c:axId val="9005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78212"/>
        <c:axId val="93762334"/>
      </c:scatterChart>
      <c:valAx>
        <c:axId val="1817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334"/>
        <c:crossesAt val="0"/>
        <c:crossBetween val="midCat"/>
      </c:valAx>
      <c:valAx>
        <c:axId val="9376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68128"/>
        <c:axId val="31673229"/>
      </c:scatterChart>
      <c:valAx>
        <c:axId val="6586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229"/>
        <c:crossesAt val="0"/>
        <c:crossBetween val="midCat"/>
      </c:valAx>
      <c:valAx>
        <c:axId val="3167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12968"/>
        <c:axId val="74363535"/>
      </c:scatterChart>
      <c:valAx>
        <c:axId val="9351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535"/>
        <c:crossesAt val="0"/>
        <c:crossBetween val="midCat"/>
      </c:valAx>
      <c:valAx>
        <c:axId val="7436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