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10072"/>
        <c:axId val="40014672"/>
      </c:barChart>
      <c:catAx>
        <c:axId val="8221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672"/>
        <c:auto val="1"/>
        <c:lblAlgn val="ctr"/>
        <c:lblOffset val="100"/>
        <c:noMultiLvlLbl val="0"/>
      </c:catAx>
      <c:valAx>
        <c:axId val="400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10747"/>
        <c:axId val="11917238"/>
      </c:barChart>
      <c:catAx>
        <c:axId val="3801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238"/>
        <c:auto val="1"/>
        <c:lblAlgn val="ctr"/>
        <c:lblOffset val="100"/>
        <c:noMultiLvlLbl val="0"/>
      </c:catAx>
      <c:valAx>
        <c:axId val="119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0498"/>
        <c:axId val="37843362"/>
      </c:barChart>
      <c:catAx>
        <c:axId val="231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362"/>
        <c:auto val="1"/>
        <c:lblAlgn val="ctr"/>
        <c:lblOffset val="100"/>
        <c:noMultiLvlLbl val="0"/>
      </c:catAx>
      <c:valAx>
        <c:axId val="378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80129"/>
        <c:axId val="2558918"/>
      </c:barChart>
      <c:catAx>
        <c:axId val="122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18"/>
        <c:auto val="1"/>
        <c:lblAlgn val="ctr"/>
        <c:lblOffset val="100"/>
        <c:noMultiLvlLbl val="0"/>
      </c:catAx>
      <c:valAx>
        <c:axId val="25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51607"/>
        <c:axId val="64293669"/>
      </c:barChart>
      <c:catAx>
        <c:axId val="4835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669"/>
        <c:auto val="1"/>
        <c:lblAlgn val="ctr"/>
        <c:lblOffset val="100"/>
        <c:noMultiLvlLbl val="0"/>
      </c:catAx>
      <c:valAx>
        <c:axId val="642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6289"/>
        <c:axId val="59973973"/>
      </c:barChart>
      <c:catAx>
        <c:axId val="525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973"/>
        <c:auto val="1"/>
        <c:lblAlgn val="ctr"/>
        <c:lblOffset val="100"/>
        <c:noMultiLvlLbl val="0"/>
      </c:catAx>
      <c:valAx>
        <c:axId val="599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6772"/>
        <c:axId val="27780322"/>
      </c:barChart>
      <c:catAx>
        <c:axId val="7115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322"/>
        <c:auto val="1"/>
        <c:lblAlgn val="ctr"/>
        <c:lblOffset val="100"/>
        <c:noMultiLvlLbl val="0"/>
      </c:catAx>
      <c:valAx>
        <c:axId val="277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45419"/>
        <c:axId val="46701789"/>
      </c:barChart>
      <c:catAx>
        <c:axId val="1804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789"/>
        <c:auto val="1"/>
        <c:lblAlgn val="ctr"/>
        <c:lblOffset val="100"/>
        <c:noMultiLvlLbl val="0"/>
      </c:catAx>
      <c:valAx>
        <c:axId val="467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18050"/>
        <c:axId val="85634016"/>
      </c:barChart>
      <c:catAx>
        <c:axId val="925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016"/>
        <c:auto val="1"/>
        <c:lblAlgn val="ctr"/>
        <c:lblOffset val="100"/>
        <c:noMultiLvlLbl val="0"/>
      </c:catAx>
      <c:valAx>
        <c:axId val="856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78008"/>
        <c:axId val="67947919"/>
      </c:barChart>
      <c:catAx>
        <c:axId val="7077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919"/>
        <c:auto val="1"/>
        <c:lblAlgn val="ctr"/>
        <c:lblOffset val="100"/>
        <c:noMultiLvlLbl val="0"/>
      </c:catAx>
      <c:valAx>
        <c:axId val="679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00569"/>
        <c:axId val="19799071"/>
      </c:barChart>
      <c:catAx>
        <c:axId val="5000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071"/>
        <c:auto val="1"/>
        <c:lblAlgn val="ctr"/>
        <c:lblOffset val="100"/>
        <c:noMultiLvlLbl val="0"/>
      </c:catAx>
      <c:valAx>
        <c:axId val="197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12882"/>
        <c:axId val="54494001"/>
      </c:barChart>
      <c:catAx>
        <c:axId val="577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001"/>
        <c:auto val="1"/>
        <c:lblAlgn val="ctr"/>
        <c:lblOffset val="100"/>
        <c:noMultiLvlLbl val="0"/>
      </c:catAx>
      <c:valAx>
        <c:axId val="544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24372"/>
        <c:axId val="6121072"/>
      </c:barChart>
      <c:catAx>
        <c:axId val="1222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72"/>
        <c:auto val="1"/>
        <c:lblAlgn val="ctr"/>
        <c:lblOffset val="100"/>
        <c:noMultiLvlLbl val="0"/>
      </c:catAx>
      <c:valAx>
        <c:axId val="61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36310"/>
        <c:axId val="78961024"/>
      </c:barChart>
      <c:catAx>
        <c:axId val="346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024"/>
        <c:auto val="1"/>
        <c:lblAlgn val="ctr"/>
        <c:lblOffset val="100"/>
        <c:noMultiLvlLbl val="0"/>
      </c:catAx>
      <c:valAx>
        <c:axId val="7896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9802"/>
        <c:axId val="38544410"/>
      </c:barChart>
      <c:catAx>
        <c:axId val="508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410"/>
        <c:auto val="1"/>
        <c:lblAlgn val="ctr"/>
        <c:lblOffset val="100"/>
        <c:noMultiLvlLbl val="0"/>
      </c:catAx>
      <c:valAx>
        <c:axId val="385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03017"/>
        <c:axId val="12101878"/>
      </c:barChart>
      <c:catAx>
        <c:axId val="301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878"/>
        <c:auto val="1"/>
        <c:lblAlgn val="ctr"/>
        <c:lblOffset val="100"/>
        <c:noMultiLvlLbl val="0"/>
      </c:catAx>
      <c:valAx>
        <c:axId val="121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16718"/>
        <c:axId val="68019771"/>
      </c:barChart>
      <c:catAx>
        <c:axId val="872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771"/>
        <c:auto val="1"/>
        <c:lblAlgn val="ctr"/>
        <c:lblOffset val="100"/>
        <c:noMultiLvlLbl val="0"/>
      </c:catAx>
      <c:valAx>
        <c:axId val="680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64533"/>
        <c:axId val="31802410"/>
      </c:barChart>
      <c:catAx>
        <c:axId val="1606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410"/>
        <c:auto val="1"/>
        <c:lblAlgn val="ctr"/>
        <c:lblOffset val="100"/>
        <c:noMultiLvlLbl val="0"/>
      </c:catAx>
      <c:valAx>
        <c:axId val="3180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