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67866"/>
        <c:axId val="37009974"/>
      </c:barChart>
      <c:catAx>
        <c:axId val="273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974"/>
        <c:auto val="1"/>
        <c:lblAlgn val="ctr"/>
        <c:lblOffset val="100"/>
        <c:noMultiLvlLbl val="0"/>
      </c:catAx>
      <c:valAx>
        <c:axId val="370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51166"/>
        <c:axId val="93459925"/>
      </c:barChart>
      <c:catAx>
        <c:axId val="319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925"/>
        <c:auto val="1"/>
        <c:lblAlgn val="ctr"/>
        <c:lblOffset val="100"/>
        <c:noMultiLvlLbl val="0"/>
      </c:catAx>
      <c:valAx>
        <c:axId val="934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91069"/>
        <c:axId val="6209893"/>
      </c:barChart>
      <c:catAx>
        <c:axId val="9539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93"/>
        <c:auto val="1"/>
        <c:lblAlgn val="ctr"/>
        <c:lblOffset val="100"/>
        <c:noMultiLvlLbl val="0"/>
      </c:catAx>
      <c:valAx>
        <c:axId val="62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75516"/>
        <c:axId val="58446509"/>
      </c:barChart>
      <c:catAx>
        <c:axId val="105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509"/>
        <c:auto val="1"/>
        <c:lblAlgn val="ctr"/>
        <c:lblOffset val="100"/>
        <c:noMultiLvlLbl val="0"/>
      </c:catAx>
      <c:valAx>
        <c:axId val="584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98482"/>
        <c:axId val="93416508"/>
      </c:barChart>
      <c:catAx>
        <c:axId val="3129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508"/>
        <c:auto val="1"/>
        <c:lblAlgn val="ctr"/>
        <c:lblOffset val="100"/>
        <c:noMultiLvlLbl val="0"/>
      </c:catAx>
      <c:valAx>
        <c:axId val="934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83780"/>
        <c:axId val="53743350"/>
      </c:barChart>
      <c:catAx>
        <c:axId val="2908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350"/>
        <c:auto val="1"/>
        <c:lblAlgn val="ctr"/>
        <c:lblOffset val="100"/>
        <c:noMultiLvlLbl val="0"/>
      </c:catAx>
      <c:valAx>
        <c:axId val="537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8181"/>
        <c:axId val="60149485"/>
      </c:barChart>
      <c:catAx>
        <c:axId val="161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485"/>
        <c:auto val="1"/>
        <c:lblAlgn val="ctr"/>
        <c:lblOffset val="100"/>
        <c:noMultiLvlLbl val="0"/>
      </c:catAx>
      <c:valAx>
        <c:axId val="601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52228"/>
        <c:axId val="38448422"/>
      </c:barChart>
      <c:catAx>
        <c:axId val="3485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422"/>
        <c:auto val="1"/>
        <c:lblAlgn val="ctr"/>
        <c:lblOffset val="100"/>
        <c:noMultiLvlLbl val="0"/>
      </c:catAx>
      <c:valAx>
        <c:axId val="384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36931"/>
        <c:axId val="79497092"/>
      </c:barChart>
      <c:catAx>
        <c:axId val="206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092"/>
        <c:auto val="1"/>
        <c:lblAlgn val="ctr"/>
        <c:lblOffset val="100"/>
        <c:noMultiLvlLbl val="0"/>
      </c:catAx>
      <c:valAx>
        <c:axId val="794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23600"/>
        <c:axId val="5530474"/>
      </c:barChart>
      <c:catAx>
        <c:axId val="5312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74"/>
        <c:auto val="1"/>
        <c:lblAlgn val="ctr"/>
        <c:lblOffset val="100"/>
        <c:noMultiLvlLbl val="0"/>
      </c:catAx>
      <c:valAx>
        <c:axId val="55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71315"/>
        <c:axId val="68097111"/>
      </c:barChart>
      <c:catAx>
        <c:axId val="6417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111"/>
        <c:auto val="1"/>
        <c:lblAlgn val="ctr"/>
        <c:lblOffset val="100"/>
        <c:noMultiLvlLbl val="0"/>
      </c:catAx>
      <c:valAx>
        <c:axId val="680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70921"/>
        <c:axId val="23163518"/>
      </c:barChart>
      <c:catAx>
        <c:axId val="9177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518"/>
        <c:auto val="1"/>
        <c:lblAlgn val="ctr"/>
        <c:lblOffset val="100"/>
        <c:noMultiLvlLbl val="0"/>
      </c:catAx>
      <c:valAx>
        <c:axId val="231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2984"/>
        <c:axId val="85459547"/>
      </c:barChart>
      <c:catAx>
        <c:axId val="846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547"/>
        <c:auto val="1"/>
        <c:lblAlgn val="ctr"/>
        <c:lblOffset val="100"/>
        <c:noMultiLvlLbl val="0"/>
      </c:catAx>
      <c:valAx>
        <c:axId val="854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51671"/>
        <c:axId val="63960185"/>
      </c:barChart>
      <c:catAx>
        <c:axId val="635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185"/>
        <c:auto val="1"/>
        <c:lblAlgn val="ctr"/>
        <c:lblOffset val="100"/>
        <c:noMultiLvlLbl val="0"/>
      </c:catAx>
      <c:valAx>
        <c:axId val="639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78619"/>
        <c:axId val="99173108"/>
      </c:barChart>
      <c:catAx>
        <c:axId val="1727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108"/>
        <c:auto val="1"/>
        <c:lblAlgn val="ctr"/>
        <c:lblOffset val="100"/>
        <c:noMultiLvlLbl val="0"/>
      </c:catAx>
      <c:valAx>
        <c:axId val="991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56773"/>
        <c:axId val="40193517"/>
      </c:barChart>
      <c:catAx>
        <c:axId val="3925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517"/>
        <c:auto val="1"/>
        <c:lblAlgn val="ctr"/>
        <c:lblOffset val="100"/>
        <c:noMultiLvlLbl val="0"/>
      </c:catAx>
      <c:valAx>
        <c:axId val="401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55000"/>
        <c:axId val="18037167"/>
      </c:barChart>
      <c:catAx>
        <c:axId val="547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167"/>
        <c:auto val="1"/>
        <c:lblAlgn val="ctr"/>
        <c:lblOffset val="100"/>
        <c:noMultiLvlLbl val="0"/>
      </c:catAx>
      <c:valAx>
        <c:axId val="180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36754"/>
        <c:axId val="20252516"/>
      </c:barChart>
      <c:catAx>
        <c:axId val="1733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516"/>
        <c:auto val="1"/>
        <c:lblAlgn val="ctr"/>
        <c:lblOffset val="100"/>
        <c:noMultiLvlLbl val="0"/>
      </c:catAx>
      <c:valAx>
        <c:axId val="202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