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77222"/>
        <c:axId val="94699519"/>
      </c:scatterChart>
      <c:valAx>
        <c:axId val="3187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519"/>
        <c:crossesAt val="0"/>
        <c:crossBetween val="midCat"/>
      </c:valAx>
      <c:valAx>
        <c:axId val="9469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99246"/>
        <c:axId val="49022187"/>
      </c:scatterChart>
      <c:valAx>
        <c:axId val="8509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187"/>
        <c:crossesAt val="0"/>
        <c:crossBetween val="midCat"/>
      </c:valAx>
      <c:valAx>
        <c:axId val="4902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82291"/>
        <c:axId val="62856743"/>
      </c:scatterChart>
      <c:valAx>
        <c:axId val="8098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743"/>
        <c:crossesAt val="0"/>
        <c:crossBetween val="midCat"/>
      </c:valAx>
      <c:valAx>
        <c:axId val="6285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8756"/>
        <c:axId val="22259445"/>
      </c:scatterChart>
      <c:valAx>
        <c:axId val="2563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445"/>
        <c:crossesAt val="0"/>
        <c:crossBetween val="midCat"/>
      </c:valAx>
      <c:valAx>
        <c:axId val="2225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