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36815"/>
        <c:axId val="63980441"/>
      </c:scatterChart>
      <c:valAx>
        <c:axId val="282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441"/>
        <c:crossesAt val="0"/>
        <c:crossBetween val="midCat"/>
      </c:valAx>
      <c:valAx>
        <c:axId val="6398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5239"/>
        <c:axId val="14420841"/>
      </c:scatterChart>
      <c:valAx>
        <c:axId val="6981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41"/>
        <c:crossesAt val="0"/>
        <c:crossBetween val="midCat"/>
      </c:valAx>
      <c:valAx>
        <c:axId val="1442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8976"/>
        <c:axId val="37211438"/>
      </c:scatterChart>
      <c:valAx>
        <c:axId val="3475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38"/>
        <c:crossesAt val="0"/>
        <c:crossBetween val="midCat"/>
      </c:valAx>
      <c:valAx>
        <c:axId val="3721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4010"/>
        <c:axId val="36279234"/>
      </c:scatterChart>
      <c:valAx>
        <c:axId val="2985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34"/>
        <c:crossesAt val="0"/>
        <c:crossBetween val="midCat"/>
      </c:valAx>
      <c:valAx>
        <c:axId val="362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