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16609"/>
        <c:axId val="17615040"/>
      </c:barChart>
      <c:catAx>
        <c:axId val="4821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040"/>
        <c:auto val="1"/>
        <c:lblAlgn val="ctr"/>
        <c:lblOffset val="100"/>
        <c:noMultiLvlLbl val="0"/>
      </c:catAx>
      <c:valAx>
        <c:axId val="176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5407"/>
        <c:axId val="30043404"/>
      </c:barChart>
      <c:catAx>
        <c:axId val="491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404"/>
        <c:auto val="1"/>
        <c:lblAlgn val="ctr"/>
        <c:lblOffset val="100"/>
        <c:noMultiLvlLbl val="0"/>
      </c:catAx>
      <c:valAx>
        <c:axId val="3004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11158"/>
        <c:axId val="73211209"/>
      </c:barChart>
      <c:catAx>
        <c:axId val="5781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209"/>
        <c:auto val="1"/>
        <c:lblAlgn val="ctr"/>
        <c:lblOffset val="100"/>
        <c:noMultiLvlLbl val="0"/>
      </c:catAx>
      <c:valAx>
        <c:axId val="732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88572"/>
        <c:axId val="18147363"/>
      </c:barChart>
      <c:catAx>
        <c:axId val="9238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363"/>
        <c:auto val="1"/>
        <c:lblAlgn val="ctr"/>
        <c:lblOffset val="100"/>
        <c:noMultiLvlLbl val="0"/>
      </c:catAx>
      <c:valAx>
        <c:axId val="181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20732"/>
        <c:axId val="16494447"/>
      </c:barChart>
      <c:catAx>
        <c:axId val="3452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447"/>
        <c:auto val="1"/>
        <c:lblAlgn val="ctr"/>
        <c:lblOffset val="100"/>
        <c:noMultiLvlLbl val="0"/>
      </c:catAx>
      <c:valAx>
        <c:axId val="164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65392"/>
        <c:axId val="87938622"/>
      </c:barChart>
      <c:catAx>
        <c:axId val="6576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622"/>
        <c:auto val="1"/>
        <c:lblAlgn val="ctr"/>
        <c:lblOffset val="100"/>
        <c:noMultiLvlLbl val="0"/>
      </c:catAx>
      <c:valAx>
        <c:axId val="8793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68078"/>
        <c:axId val="24208542"/>
      </c:barChart>
      <c:catAx>
        <c:axId val="6666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542"/>
        <c:auto val="1"/>
        <c:lblAlgn val="ctr"/>
        <c:lblOffset val="100"/>
        <c:noMultiLvlLbl val="0"/>
      </c:catAx>
      <c:valAx>
        <c:axId val="242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95365"/>
        <c:axId val="17881150"/>
      </c:barChart>
      <c:catAx>
        <c:axId val="4649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150"/>
        <c:auto val="1"/>
        <c:lblAlgn val="ctr"/>
        <c:lblOffset val="100"/>
        <c:noMultiLvlLbl val="0"/>
      </c:catAx>
      <c:valAx>
        <c:axId val="1788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90502"/>
        <c:axId val="89966288"/>
      </c:barChart>
      <c:catAx>
        <c:axId val="5859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288"/>
        <c:auto val="1"/>
        <c:lblAlgn val="ctr"/>
        <c:lblOffset val="100"/>
        <c:noMultiLvlLbl val="0"/>
      </c:catAx>
      <c:valAx>
        <c:axId val="8996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21217"/>
        <c:axId val="31798604"/>
      </c:barChart>
      <c:catAx>
        <c:axId val="1472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604"/>
        <c:auto val="1"/>
        <c:lblAlgn val="ctr"/>
        <c:lblOffset val="100"/>
        <c:noMultiLvlLbl val="0"/>
      </c:catAx>
      <c:valAx>
        <c:axId val="3179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23993"/>
        <c:axId val="97295170"/>
      </c:barChart>
      <c:catAx>
        <c:axId val="3132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170"/>
        <c:auto val="1"/>
        <c:lblAlgn val="ctr"/>
        <c:lblOffset val="100"/>
        <c:noMultiLvlLbl val="0"/>
      </c:catAx>
      <c:valAx>
        <c:axId val="972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86548"/>
        <c:axId val="32895808"/>
      </c:barChart>
      <c:catAx>
        <c:axId val="3408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808"/>
        <c:auto val="1"/>
        <c:lblAlgn val="ctr"/>
        <c:lblOffset val="100"/>
        <c:noMultiLvlLbl val="0"/>
      </c:catAx>
      <c:valAx>
        <c:axId val="3289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09185"/>
        <c:axId val="55157987"/>
      </c:barChart>
      <c:catAx>
        <c:axId val="9060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987"/>
        <c:auto val="1"/>
        <c:lblAlgn val="ctr"/>
        <c:lblOffset val="100"/>
        <c:noMultiLvlLbl val="0"/>
      </c:catAx>
      <c:valAx>
        <c:axId val="551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95396"/>
        <c:axId val="14955135"/>
      </c:barChart>
      <c:catAx>
        <c:axId val="8079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135"/>
        <c:auto val="1"/>
        <c:lblAlgn val="ctr"/>
        <c:lblOffset val="100"/>
        <c:noMultiLvlLbl val="0"/>
      </c:catAx>
      <c:valAx>
        <c:axId val="1495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501"/>
        <c:axId val="30196012"/>
      </c:barChart>
      <c:catAx>
        <c:axId val="92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012"/>
        <c:auto val="1"/>
        <c:lblAlgn val="ctr"/>
        <c:lblOffset val="100"/>
        <c:noMultiLvlLbl val="0"/>
      </c:catAx>
      <c:valAx>
        <c:axId val="301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96740"/>
        <c:axId val="50377705"/>
      </c:barChart>
      <c:catAx>
        <c:axId val="2309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705"/>
        <c:auto val="1"/>
        <c:lblAlgn val="ctr"/>
        <c:lblOffset val="100"/>
        <c:noMultiLvlLbl val="0"/>
      </c:catAx>
      <c:valAx>
        <c:axId val="503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94269"/>
        <c:axId val="65198040"/>
      </c:barChart>
      <c:catAx>
        <c:axId val="9719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040"/>
        <c:auto val="1"/>
        <c:lblAlgn val="ctr"/>
        <c:lblOffset val="100"/>
        <c:noMultiLvlLbl val="0"/>
      </c:catAx>
      <c:valAx>
        <c:axId val="651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43994"/>
        <c:axId val="99220210"/>
      </c:barChart>
      <c:catAx>
        <c:axId val="7674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210"/>
        <c:auto val="1"/>
        <c:lblAlgn val="ctr"/>
        <c:lblOffset val="100"/>
        <c:noMultiLvlLbl val="0"/>
      </c:catAx>
      <c:valAx>
        <c:axId val="9922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