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949610"/>
        <c:axId val="8981120"/>
      </c:scatterChart>
      <c:valAx>
        <c:axId val="91949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120"/>
        <c:crossesAt val="0"/>
        <c:crossBetween val="midCat"/>
      </c:valAx>
      <c:valAx>
        <c:axId val="8981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9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854752"/>
        <c:axId val="44644792"/>
      </c:scatterChart>
      <c:valAx>
        <c:axId val="66854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4792"/>
        <c:crossesAt val="0"/>
        <c:crossBetween val="midCat"/>
      </c:valAx>
      <c:valAx>
        <c:axId val="44644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4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818989"/>
        <c:axId val="30513634"/>
      </c:scatterChart>
      <c:valAx>
        <c:axId val="59818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3634"/>
        <c:crossesAt val="0"/>
        <c:crossBetween val="midCat"/>
      </c:valAx>
      <c:valAx>
        <c:axId val="30513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8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270115"/>
        <c:axId val="74897031"/>
      </c:scatterChart>
      <c:valAx>
        <c:axId val="19270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7031"/>
        <c:crossesAt val="0"/>
        <c:crossBetween val="midCat"/>
      </c:valAx>
      <c:valAx>
        <c:axId val="74897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0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