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5170"/>
        <c:axId val="74078378"/>
      </c:barChart>
      <c:catAx>
        <c:axId val="46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378"/>
        <c:auto val="1"/>
        <c:lblAlgn val="ctr"/>
        <c:lblOffset val="100"/>
        <c:noMultiLvlLbl val="0"/>
      </c:catAx>
      <c:valAx>
        <c:axId val="740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156"/>
        <c:axId val="22537569"/>
      </c:barChart>
      <c:catAx>
        <c:axId val="3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569"/>
        <c:auto val="1"/>
        <c:lblAlgn val="ctr"/>
        <c:lblOffset val="100"/>
        <c:noMultiLvlLbl val="0"/>
      </c:catAx>
      <c:valAx>
        <c:axId val="225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20569"/>
        <c:axId val="21746659"/>
      </c:barChart>
      <c:catAx>
        <c:axId val="592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659"/>
        <c:auto val="1"/>
        <c:lblAlgn val="ctr"/>
        <c:lblOffset val="100"/>
        <c:noMultiLvlLbl val="0"/>
      </c:catAx>
      <c:valAx>
        <c:axId val="217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671"/>
        <c:axId val="51306712"/>
      </c:barChart>
      <c:catAx>
        <c:axId val="440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12"/>
        <c:auto val="1"/>
        <c:lblAlgn val="ctr"/>
        <c:lblOffset val="100"/>
        <c:noMultiLvlLbl val="0"/>
      </c:catAx>
      <c:valAx>
        <c:axId val="513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5235"/>
        <c:axId val="79762339"/>
      </c:barChart>
      <c:catAx>
        <c:axId val="844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339"/>
        <c:auto val="1"/>
        <c:lblAlgn val="ctr"/>
        <c:lblOffset val="100"/>
        <c:noMultiLvlLbl val="0"/>
      </c:catAx>
      <c:valAx>
        <c:axId val="797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1755"/>
        <c:axId val="80868729"/>
      </c:barChart>
      <c:catAx>
        <c:axId val="393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29"/>
        <c:auto val="1"/>
        <c:lblAlgn val="ctr"/>
        <c:lblOffset val="100"/>
        <c:noMultiLvlLbl val="0"/>
      </c:catAx>
      <c:valAx>
        <c:axId val="808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5997"/>
        <c:axId val="98662070"/>
      </c:barChart>
      <c:catAx>
        <c:axId val="417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070"/>
        <c:auto val="1"/>
        <c:lblAlgn val="ctr"/>
        <c:lblOffset val="100"/>
        <c:noMultiLvlLbl val="0"/>
      </c:catAx>
      <c:valAx>
        <c:axId val="986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0892"/>
        <c:axId val="28568041"/>
      </c:barChart>
      <c:catAx>
        <c:axId val="982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041"/>
        <c:auto val="1"/>
        <c:lblAlgn val="ctr"/>
        <c:lblOffset val="100"/>
        <c:noMultiLvlLbl val="0"/>
      </c:catAx>
      <c:valAx>
        <c:axId val="285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763"/>
        <c:axId val="52387981"/>
      </c:barChart>
      <c:catAx>
        <c:axId val="98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81"/>
        <c:auto val="1"/>
        <c:lblAlgn val="ctr"/>
        <c:lblOffset val="100"/>
        <c:noMultiLvlLbl val="0"/>
      </c:catAx>
      <c:valAx>
        <c:axId val="523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507"/>
        <c:axId val="93845073"/>
      </c:barChart>
      <c:catAx>
        <c:axId val="78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073"/>
        <c:auto val="1"/>
        <c:lblAlgn val="ctr"/>
        <c:lblOffset val="100"/>
        <c:noMultiLvlLbl val="0"/>
      </c:catAx>
      <c:valAx>
        <c:axId val="938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383"/>
        <c:axId val="34166137"/>
      </c:barChart>
      <c:catAx>
        <c:axId val="20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137"/>
        <c:auto val="1"/>
        <c:lblAlgn val="ctr"/>
        <c:lblOffset val="100"/>
        <c:noMultiLvlLbl val="0"/>
      </c:catAx>
      <c:valAx>
        <c:axId val="341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0312"/>
        <c:axId val="61073685"/>
      </c:barChart>
      <c:catAx>
        <c:axId val="909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685"/>
        <c:auto val="1"/>
        <c:lblAlgn val="ctr"/>
        <c:lblOffset val="100"/>
        <c:noMultiLvlLbl val="0"/>
      </c:catAx>
      <c:valAx>
        <c:axId val="610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10826"/>
        <c:axId val="41441765"/>
      </c:barChart>
      <c:catAx>
        <c:axId val="338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65"/>
        <c:auto val="1"/>
        <c:lblAlgn val="ctr"/>
        <c:lblOffset val="100"/>
        <c:noMultiLvlLbl val="0"/>
      </c:catAx>
      <c:valAx>
        <c:axId val="414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9502"/>
        <c:axId val="78999511"/>
      </c:barChart>
      <c:catAx>
        <c:axId val="435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11"/>
        <c:auto val="1"/>
        <c:lblAlgn val="ctr"/>
        <c:lblOffset val="100"/>
        <c:noMultiLvlLbl val="0"/>
      </c:catAx>
      <c:valAx>
        <c:axId val="789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39602"/>
        <c:axId val="80440877"/>
      </c:barChart>
      <c:catAx>
        <c:axId val="479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77"/>
        <c:auto val="1"/>
        <c:lblAlgn val="ctr"/>
        <c:lblOffset val="100"/>
        <c:noMultiLvlLbl val="0"/>
      </c:catAx>
      <c:valAx>
        <c:axId val="804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3533"/>
        <c:axId val="75373570"/>
      </c:barChart>
      <c:catAx>
        <c:axId val="366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70"/>
        <c:auto val="1"/>
        <c:lblAlgn val="ctr"/>
        <c:lblOffset val="100"/>
        <c:noMultiLvlLbl val="0"/>
      </c:catAx>
      <c:valAx>
        <c:axId val="753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92098"/>
        <c:axId val="62979249"/>
      </c:barChart>
      <c:catAx>
        <c:axId val="7089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249"/>
        <c:auto val="1"/>
        <c:lblAlgn val="ctr"/>
        <c:lblOffset val="100"/>
        <c:noMultiLvlLbl val="0"/>
      </c:catAx>
      <c:valAx>
        <c:axId val="629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1316"/>
        <c:axId val="63712475"/>
      </c:barChart>
      <c:catAx>
        <c:axId val="197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75"/>
        <c:auto val="1"/>
        <c:lblAlgn val="ctr"/>
        <c:lblOffset val="100"/>
        <c:noMultiLvlLbl val="0"/>
      </c:catAx>
      <c:valAx>
        <c:axId val="637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