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97149"/>
        <c:axId val="2087869"/>
      </c:scatterChart>
      <c:valAx>
        <c:axId val="5779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69"/>
        <c:crossesAt val="0"/>
        <c:crossBetween val="midCat"/>
      </c:valAx>
      <c:valAx>
        <c:axId val="208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22244"/>
        <c:axId val="69126553"/>
      </c:scatterChart>
      <c:valAx>
        <c:axId val="3312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553"/>
        <c:crossesAt val="0"/>
        <c:crossBetween val="midCat"/>
      </c:valAx>
      <c:valAx>
        <c:axId val="6912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58165"/>
        <c:axId val="34073072"/>
      </c:scatterChart>
      <c:valAx>
        <c:axId val="8355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072"/>
        <c:crossesAt val="0"/>
        <c:crossBetween val="midCat"/>
      </c:valAx>
      <c:valAx>
        <c:axId val="3407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11707"/>
        <c:axId val="89067536"/>
      </c:scatterChart>
      <c:valAx>
        <c:axId val="9511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536"/>
        <c:crossesAt val="0"/>
        <c:crossBetween val="midCat"/>
      </c:valAx>
      <c:valAx>
        <c:axId val="8906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