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3292"/>
        <c:axId val="35923611"/>
      </c:barChart>
      <c:catAx>
        <c:axId val="564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611"/>
        <c:auto val="1"/>
        <c:lblAlgn val="ctr"/>
        <c:lblOffset val="100"/>
        <c:noMultiLvlLbl val="0"/>
      </c:catAx>
      <c:valAx>
        <c:axId val="359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92957"/>
        <c:axId val="6216069"/>
      </c:barChart>
      <c:catAx>
        <c:axId val="198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69"/>
        <c:auto val="1"/>
        <c:lblAlgn val="ctr"/>
        <c:lblOffset val="100"/>
        <c:noMultiLvlLbl val="0"/>
      </c:catAx>
      <c:valAx>
        <c:axId val="62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8243"/>
        <c:axId val="29703051"/>
      </c:barChart>
      <c:catAx>
        <c:axId val="975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51"/>
        <c:auto val="1"/>
        <c:lblAlgn val="ctr"/>
        <c:lblOffset val="100"/>
        <c:noMultiLvlLbl val="0"/>
      </c:catAx>
      <c:valAx>
        <c:axId val="297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7283"/>
        <c:axId val="51718042"/>
      </c:barChart>
      <c:catAx>
        <c:axId val="232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042"/>
        <c:auto val="1"/>
        <c:lblAlgn val="ctr"/>
        <c:lblOffset val="100"/>
        <c:noMultiLvlLbl val="0"/>
      </c:catAx>
      <c:valAx>
        <c:axId val="517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3502"/>
        <c:axId val="73644296"/>
      </c:barChart>
      <c:catAx>
        <c:axId val="109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96"/>
        <c:auto val="1"/>
        <c:lblAlgn val="ctr"/>
        <c:lblOffset val="100"/>
        <c:noMultiLvlLbl val="0"/>
      </c:catAx>
      <c:valAx>
        <c:axId val="736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8282"/>
        <c:axId val="28112880"/>
      </c:barChart>
      <c:catAx>
        <c:axId val="541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80"/>
        <c:auto val="1"/>
        <c:lblAlgn val="ctr"/>
        <c:lblOffset val="100"/>
        <c:noMultiLvlLbl val="0"/>
      </c:catAx>
      <c:valAx>
        <c:axId val="281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1599"/>
        <c:axId val="86902158"/>
      </c:barChart>
      <c:catAx>
        <c:axId val="381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158"/>
        <c:auto val="1"/>
        <c:lblAlgn val="ctr"/>
        <c:lblOffset val="100"/>
        <c:noMultiLvlLbl val="0"/>
      </c:catAx>
      <c:valAx>
        <c:axId val="869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89420"/>
        <c:axId val="95882549"/>
      </c:barChart>
      <c:catAx>
        <c:axId val="498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549"/>
        <c:auto val="1"/>
        <c:lblAlgn val="ctr"/>
        <c:lblOffset val="100"/>
        <c:noMultiLvlLbl val="0"/>
      </c:catAx>
      <c:valAx>
        <c:axId val="958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5260"/>
        <c:axId val="23750519"/>
      </c:barChart>
      <c:catAx>
        <c:axId val="514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19"/>
        <c:auto val="1"/>
        <c:lblAlgn val="ctr"/>
        <c:lblOffset val="100"/>
        <c:noMultiLvlLbl val="0"/>
      </c:catAx>
      <c:valAx>
        <c:axId val="237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57832"/>
        <c:axId val="54928162"/>
      </c:barChart>
      <c:catAx>
        <c:axId val="689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62"/>
        <c:auto val="1"/>
        <c:lblAlgn val="ctr"/>
        <c:lblOffset val="100"/>
        <c:noMultiLvlLbl val="0"/>
      </c:catAx>
      <c:valAx>
        <c:axId val="549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55801"/>
        <c:axId val="7097047"/>
      </c:barChart>
      <c:catAx>
        <c:axId val="942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7"/>
        <c:auto val="1"/>
        <c:lblAlgn val="ctr"/>
        <c:lblOffset val="100"/>
        <c:noMultiLvlLbl val="0"/>
      </c:catAx>
      <c:valAx>
        <c:axId val="70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1439"/>
        <c:axId val="32574314"/>
      </c:barChart>
      <c:catAx>
        <c:axId val="708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14"/>
        <c:auto val="1"/>
        <c:lblAlgn val="ctr"/>
        <c:lblOffset val="100"/>
        <c:noMultiLvlLbl val="0"/>
      </c:catAx>
      <c:valAx>
        <c:axId val="325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9386"/>
        <c:axId val="14121705"/>
      </c:barChart>
      <c:catAx>
        <c:axId val="404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705"/>
        <c:auto val="1"/>
        <c:lblAlgn val="ctr"/>
        <c:lblOffset val="100"/>
        <c:noMultiLvlLbl val="0"/>
      </c:catAx>
      <c:valAx>
        <c:axId val="141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45439"/>
        <c:axId val="5942374"/>
      </c:barChart>
      <c:catAx>
        <c:axId val="378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4"/>
        <c:auto val="1"/>
        <c:lblAlgn val="ctr"/>
        <c:lblOffset val="100"/>
        <c:noMultiLvlLbl val="0"/>
      </c:catAx>
      <c:valAx>
        <c:axId val="59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04911"/>
        <c:axId val="30169076"/>
      </c:barChart>
      <c:catAx>
        <c:axId val="774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76"/>
        <c:auto val="1"/>
        <c:lblAlgn val="ctr"/>
        <c:lblOffset val="100"/>
        <c:noMultiLvlLbl val="0"/>
      </c:catAx>
      <c:valAx>
        <c:axId val="301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572"/>
        <c:axId val="5244829"/>
      </c:barChart>
      <c:catAx>
        <c:axId val="51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9"/>
        <c:auto val="1"/>
        <c:lblAlgn val="ctr"/>
        <c:lblOffset val="100"/>
        <c:noMultiLvlLbl val="0"/>
      </c:catAx>
      <c:valAx>
        <c:axId val="52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889"/>
        <c:axId val="55607173"/>
      </c:barChart>
      <c:catAx>
        <c:axId val="62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73"/>
        <c:auto val="1"/>
        <c:lblAlgn val="ctr"/>
        <c:lblOffset val="100"/>
        <c:noMultiLvlLbl val="0"/>
      </c:catAx>
      <c:valAx>
        <c:axId val="556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2914"/>
        <c:axId val="16527384"/>
      </c:barChart>
      <c:catAx>
        <c:axId val="724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384"/>
        <c:auto val="1"/>
        <c:lblAlgn val="ctr"/>
        <c:lblOffset val="100"/>
        <c:noMultiLvlLbl val="0"/>
      </c:catAx>
      <c:valAx>
        <c:axId val="165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