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2424"/>
        <c:axId val="61811086"/>
      </c:barChart>
      <c:catAx>
        <c:axId val="517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086"/>
        <c:auto val="1"/>
        <c:lblAlgn val="ctr"/>
        <c:lblOffset val="100"/>
        <c:noMultiLvlLbl val="0"/>
      </c:catAx>
      <c:valAx>
        <c:axId val="618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89265"/>
        <c:axId val="16443961"/>
      </c:barChart>
      <c:catAx>
        <c:axId val="589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961"/>
        <c:auto val="1"/>
        <c:lblAlgn val="ctr"/>
        <c:lblOffset val="100"/>
        <c:noMultiLvlLbl val="0"/>
      </c:catAx>
      <c:valAx>
        <c:axId val="164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04405"/>
        <c:axId val="64357908"/>
      </c:barChart>
      <c:catAx>
        <c:axId val="6380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908"/>
        <c:auto val="1"/>
        <c:lblAlgn val="ctr"/>
        <c:lblOffset val="100"/>
        <c:noMultiLvlLbl val="0"/>
      </c:catAx>
      <c:valAx>
        <c:axId val="643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0794"/>
        <c:axId val="74149732"/>
      </c:barChart>
      <c:catAx>
        <c:axId val="790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732"/>
        <c:auto val="1"/>
        <c:lblAlgn val="ctr"/>
        <c:lblOffset val="100"/>
        <c:noMultiLvlLbl val="0"/>
      </c:catAx>
      <c:valAx>
        <c:axId val="7414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7678"/>
        <c:axId val="20033828"/>
      </c:barChart>
      <c:catAx>
        <c:axId val="486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828"/>
        <c:auto val="1"/>
        <c:lblAlgn val="ctr"/>
        <c:lblOffset val="100"/>
        <c:noMultiLvlLbl val="0"/>
      </c:catAx>
      <c:valAx>
        <c:axId val="200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32589"/>
        <c:axId val="64069692"/>
      </c:barChart>
      <c:catAx>
        <c:axId val="4623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692"/>
        <c:auto val="1"/>
        <c:lblAlgn val="ctr"/>
        <c:lblOffset val="100"/>
        <c:noMultiLvlLbl val="0"/>
      </c:catAx>
      <c:valAx>
        <c:axId val="640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0653"/>
        <c:axId val="72780586"/>
      </c:barChart>
      <c:catAx>
        <c:axId val="7370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586"/>
        <c:auto val="1"/>
        <c:lblAlgn val="ctr"/>
        <c:lblOffset val="100"/>
        <c:noMultiLvlLbl val="0"/>
      </c:catAx>
      <c:valAx>
        <c:axId val="727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68602"/>
        <c:axId val="26220270"/>
      </c:barChart>
      <c:catAx>
        <c:axId val="6006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270"/>
        <c:auto val="1"/>
        <c:lblAlgn val="ctr"/>
        <c:lblOffset val="100"/>
        <c:noMultiLvlLbl val="0"/>
      </c:catAx>
      <c:valAx>
        <c:axId val="262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76542"/>
        <c:axId val="93728037"/>
      </c:barChart>
      <c:catAx>
        <c:axId val="8407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037"/>
        <c:auto val="1"/>
        <c:lblAlgn val="ctr"/>
        <c:lblOffset val="100"/>
        <c:noMultiLvlLbl val="0"/>
      </c:catAx>
      <c:valAx>
        <c:axId val="937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36505"/>
        <c:axId val="53268039"/>
      </c:barChart>
      <c:catAx>
        <c:axId val="779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039"/>
        <c:auto val="1"/>
        <c:lblAlgn val="ctr"/>
        <c:lblOffset val="100"/>
        <c:noMultiLvlLbl val="0"/>
      </c:catAx>
      <c:valAx>
        <c:axId val="532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75867"/>
        <c:axId val="48238867"/>
      </c:barChart>
      <c:catAx>
        <c:axId val="7937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867"/>
        <c:auto val="1"/>
        <c:lblAlgn val="ctr"/>
        <c:lblOffset val="100"/>
        <c:noMultiLvlLbl val="0"/>
      </c:catAx>
      <c:valAx>
        <c:axId val="482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99041"/>
        <c:axId val="4853870"/>
      </c:barChart>
      <c:catAx>
        <c:axId val="438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70"/>
        <c:auto val="1"/>
        <c:lblAlgn val="ctr"/>
        <c:lblOffset val="100"/>
        <c:noMultiLvlLbl val="0"/>
      </c:catAx>
      <c:valAx>
        <c:axId val="48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01589"/>
        <c:axId val="98332646"/>
      </c:barChart>
      <c:catAx>
        <c:axId val="9410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646"/>
        <c:auto val="1"/>
        <c:lblAlgn val="ctr"/>
        <c:lblOffset val="100"/>
        <c:noMultiLvlLbl val="0"/>
      </c:catAx>
      <c:valAx>
        <c:axId val="983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64674"/>
        <c:axId val="65636442"/>
      </c:barChart>
      <c:catAx>
        <c:axId val="3316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442"/>
        <c:auto val="1"/>
        <c:lblAlgn val="ctr"/>
        <c:lblOffset val="100"/>
        <c:noMultiLvlLbl val="0"/>
      </c:catAx>
      <c:valAx>
        <c:axId val="656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61835"/>
        <c:axId val="38578328"/>
      </c:barChart>
      <c:catAx>
        <c:axId val="6706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328"/>
        <c:auto val="1"/>
        <c:lblAlgn val="ctr"/>
        <c:lblOffset val="100"/>
        <c:noMultiLvlLbl val="0"/>
      </c:catAx>
      <c:valAx>
        <c:axId val="385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67837"/>
        <c:axId val="77232007"/>
      </c:barChart>
      <c:catAx>
        <c:axId val="4446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007"/>
        <c:auto val="1"/>
        <c:lblAlgn val="ctr"/>
        <c:lblOffset val="100"/>
        <c:noMultiLvlLbl val="0"/>
      </c:catAx>
      <c:valAx>
        <c:axId val="772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27835"/>
        <c:axId val="52481439"/>
      </c:barChart>
      <c:catAx>
        <c:axId val="345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439"/>
        <c:auto val="1"/>
        <c:lblAlgn val="ctr"/>
        <c:lblOffset val="100"/>
        <c:noMultiLvlLbl val="0"/>
      </c:catAx>
      <c:valAx>
        <c:axId val="5248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57484"/>
        <c:axId val="53702704"/>
      </c:barChart>
      <c:catAx>
        <c:axId val="7335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704"/>
        <c:auto val="1"/>
        <c:lblAlgn val="ctr"/>
        <c:lblOffset val="100"/>
        <c:noMultiLvlLbl val="0"/>
      </c:catAx>
      <c:valAx>
        <c:axId val="537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