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52957"/>
        <c:axId val="45134312"/>
      </c:scatterChart>
      <c:valAx>
        <c:axId val="2155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312"/>
        <c:crossesAt val="0"/>
        <c:crossBetween val="midCat"/>
      </c:valAx>
      <c:valAx>
        <c:axId val="4513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69773"/>
        <c:axId val="99001689"/>
      </c:scatterChart>
      <c:valAx>
        <c:axId val="9966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689"/>
        <c:crossesAt val="0"/>
        <c:crossBetween val="midCat"/>
      </c:valAx>
      <c:valAx>
        <c:axId val="9900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3627"/>
        <c:axId val="58067148"/>
      </c:scatterChart>
      <c:valAx>
        <c:axId val="467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148"/>
        <c:crossesAt val="0"/>
        <c:crossBetween val="midCat"/>
      </c:valAx>
      <c:valAx>
        <c:axId val="5806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0825"/>
        <c:axId val="87190191"/>
      </c:scatterChart>
      <c:valAx>
        <c:axId val="2228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191"/>
        <c:crossesAt val="0"/>
        <c:crossBetween val="midCat"/>
      </c:valAx>
      <c:valAx>
        <c:axId val="8719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