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1161"/>
        <c:axId val="20969694"/>
      </c:barChart>
      <c:catAx>
        <c:axId val="7604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94"/>
        <c:auto val="1"/>
        <c:lblAlgn val="ctr"/>
        <c:lblOffset val="100"/>
        <c:noMultiLvlLbl val="0"/>
      </c:catAx>
      <c:valAx>
        <c:axId val="209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7311"/>
        <c:axId val="88439436"/>
      </c:barChart>
      <c:catAx>
        <c:axId val="113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36"/>
        <c:auto val="1"/>
        <c:lblAlgn val="ctr"/>
        <c:lblOffset val="100"/>
        <c:noMultiLvlLbl val="0"/>
      </c:catAx>
      <c:valAx>
        <c:axId val="884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1840"/>
        <c:axId val="25752339"/>
      </c:barChart>
      <c:catAx>
        <c:axId val="943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39"/>
        <c:auto val="1"/>
        <c:lblAlgn val="ctr"/>
        <c:lblOffset val="100"/>
        <c:noMultiLvlLbl val="0"/>
      </c:catAx>
      <c:valAx>
        <c:axId val="257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31420"/>
        <c:axId val="75397893"/>
      </c:barChart>
      <c:catAx>
        <c:axId val="982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93"/>
        <c:auto val="1"/>
        <c:lblAlgn val="ctr"/>
        <c:lblOffset val="100"/>
        <c:noMultiLvlLbl val="0"/>
      </c:catAx>
      <c:valAx>
        <c:axId val="753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1988"/>
        <c:axId val="32444912"/>
      </c:barChart>
      <c:catAx>
        <c:axId val="283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912"/>
        <c:auto val="1"/>
        <c:lblAlgn val="ctr"/>
        <c:lblOffset val="100"/>
        <c:noMultiLvlLbl val="0"/>
      </c:catAx>
      <c:valAx>
        <c:axId val="324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9964"/>
        <c:axId val="82815904"/>
      </c:barChart>
      <c:catAx>
        <c:axId val="1273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904"/>
        <c:auto val="1"/>
        <c:lblAlgn val="ctr"/>
        <c:lblOffset val="100"/>
        <c:noMultiLvlLbl val="0"/>
      </c:catAx>
      <c:valAx>
        <c:axId val="828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9606"/>
        <c:axId val="9399986"/>
      </c:barChart>
      <c:catAx>
        <c:axId val="157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86"/>
        <c:auto val="1"/>
        <c:lblAlgn val="ctr"/>
        <c:lblOffset val="100"/>
        <c:noMultiLvlLbl val="0"/>
      </c:catAx>
      <c:valAx>
        <c:axId val="93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575"/>
        <c:axId val="13513473"/>
      </c:barChart>
      <c:catAx>
        <c:axId val="92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73"/>
        <c:auto val="1"/>
        <c:lblAlgn val="ctr"/>
        <c:lblOffset val="100"/>
        <c:noMultiLvlLbl val="0"/>
      </c:catAx>
      <c:valAx>
        <c:axId val="135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2669"/>
        <c:axId val="51015397"/>
      </c:barChart>
      <c:catAx>
        <c:axId val="556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397"/>
        <c:auto val="1"/>
        <c:lblAlgn val="ctr"/>
        <c:lblOffset val="100"/>
        <c:noMultiLvlLbl val="0"/>
      </c:catAx>
      <c:valAx>
        <c:axId val="510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4306"/>
        <c:axId val="89836735"/>
      </c:barChart>
      <c:catAx>
        <c:axId val="320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35"/>
        <c:auto val="1"/>
        <c:lblAlgn val="ctr"/>
        <c:lblOffset val="100"/>
        <c:noMultiLvlLbl val="0"/>
      </c:catAx>
      <c:valAx>
        <c:axId val="89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6921"/>
        <c:axId val="50971409"/>
      </c:barChart>
      <c:catAx>
        <c:axId val="775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09"/>
        <c:auto val="1"/>
        <c:lblAlgn val="ctr"/>
        <c:lblOffset val="100"/>
        <c:noMultiLvlLbl val="0"/>
      </c:catAx>
      <c:valAx>
        <c:axId val="509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4041"/>
        <c:axId val="58168176"/>
      </c:barChart>
      <c:catAx>
        <c:axId val="558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76"/>
        <c:auto val="1"/>
        <c:lblAlgn val="ctr"/>
        <c:lblOffset val="100"/>
        <c:noMultiLvlLbl val="0"/>
      </c:catAx>
      <c:valAx>
        <c:axId val="581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1495"/>
        <c:axId val="94825929"/>
      </c:barChart>
      <c:catAx>
        <c:axId val="151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29"/>
        <c:auto val="1"/>
        <c:lblAlgn val="ctr"/>
        <c:lblOffset val="100"/>
        <c:noMultiLvlLbl val="0"/>
      </c:catAx>
      <c:valAx>
        <c:axId val="948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04895"/>
        <c:axId val="68291678"/>
      </c:barChart>
      <c:catAx>
        <c:axId val="482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678"/>
        <c:auto val="1"/>
        <c:lblAlgn val="ctr"/>
        <c:lblOffset val="100"/>
        <c:noMultiLvlLbl val="0"/>
      </c:catAx>
      <c:valAx>
        <c:axId val="682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98620"/>
        <c:axId val="52224685"/>
      </c:barChart>
      <c:catAx>
        <c:axId val="5679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85"/>
        <c:auto val="1"/>
        <c:lblAlgn val="ctr"/>
        <c:lblOffset val="100"/>
        <c:noMultiLvlLbl val="0"/>
      </c:catAx>
      <c:valAx>
        <c:axId val="522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553"/>
        <c:axId val="51892243"/>
      </c:barChart>
      <c:catAx>
        <c:axId val="38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243"/>
        <c:auto val="1"/>
        <c:lblAlgn val="ctr"/>
        <c:lblOffset val="100"/>
        <c:noMultiLvlLbl val="0"/>
      </c:catAx>
      <c:valAx>
        <c:axId val="518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14385"/>
        <c:axId val="5441214"/>
      </c:barChart>
      <c:catAx>
        <c:axId val="542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4"/>
        <c:auto val="1"/>
        <c:lblAlgn val="ctr"/>
        <c:lblOffset val="100"/>
        <c:noMultiLvlLbl val="0"/>
      </c:catAx>
      <c:valAx>
        <c:axId val="54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1410"/>
        <c:axId val="80973858"/>
      </c:barChart>
      <c:catAx>
        <c:axId val="948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58"/>
        <c:auto val="1"/>
        <c:lblAlgn val="ctr"/>
        <c:lblOffset val="100"/>
        <c:noMultiLvlLbl val="0"/>
      </c:catAx>
      <c:valAx>
        <c:axId val="809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