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44185"/>
        <c:axId val="47891892"/>
      </c:scatterChart>
      <c:valAx>
        <c:axId val="63944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892"/>
        <c:crossesAt val="0"/>
        <c:crossBetween val="midCat"/>
      </c:valAx>
      <c:valAx>
        <c:axId val="47891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17949"/>
        <c:axId val="48045327"/>
      </c:scatterChart>
      <c:valAx>
        <c:axId val="50017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327"/>
        <c:crossesAt val="0"/>
        <c:crossBetween val="midCat"/>
      </c:valAx>
      <c:valAx>
        <c:axId val="48045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65171"/>
        <c:axId val="39574736"/>
      </c:scatterChart>
      <c:valAx>
        <c:axId val="20665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736"/>
        <c:crossesAt val="0"/>
        <c:crossBetween val="midCat"/>
      </c:valAx>
      <c:valAx>
        <c:axId val="39574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60045"/>
        <c:axId val="99968262"/>
      </c:scatterChart>
      <c:valAx>
        <c:axId val="88260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262"/>
        <c:crossesAt val="0"/>
        <c:crossBetween val="midCat"/>
      </c:valAx>
      <c:valAx>
        <c:axId val="99968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