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3686"/>
        <c:axId val="58273501"/>
      </c:barChart>
      <c:catAx>
        <c:axId val="904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501"/>
        <c:auto val="1"/>
        <c:lblAlgn val="ctr"/>
        <c:lblOffset val="100"/>
        <c:noMultiLvlLbl val="0"/>
      </c:catAx>
      <c:valAx>
        <c:axId val="582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93754"/>
        <c:axId val="7259497"/>
      </c:barChart>
      <c:catAx>
        <c:axId val="2369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97"/>
        <c:auto val="1"/>
        <c:lblAlgn val="ctr"/>
        <c:lblOffset val="100"/>
        <c:noMultiLvlLbl val="0"/>
      </c:catAx>
      <c:valAx>
        <c:axId val="72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83621"/>
        <c:axId val="78341484"/>
      </c:barChart>
      <c:catAx>
        <c:axId val="6958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484"/>
        <c:auto val="1"/>
        <c:lblAlgn val="ctr"/>
        <c:lblOffset val="100"/>
        <c:noMultiLvlLbl val="0"/>
      </c:catAx>
      <c:valAx>
        <c:axId val="783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24843"/>
        <c:axId val="53949958"/>
      </c:barChart>
      <c:catAx>
        <c:axId val="2192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958"/>
        <c:auto val="1"/>
        <c:lblAlgn val="ctr"/>
        <c:lblOffset val="100"/>
        <c:noMultiLvlLbl val="0"/>
      </c:catAx>
      <c:valAx>
        <c:axId val="539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80046"/>
        <c:axId val="28842096"/>
      </c:barChart>
      <c:catAx>
        <c:axId val="1518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096"/>
        <c:auto val="1"/>
        <c:lblAlgn val="ctr"/>
        <c:lblOffset val="100"/>
        <c:noMultiLvlLbl val="0"/>
      </c:catAx>
      <c:valAx>
        <c:axId val="288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04880"/>
        <c:axId val="57628938"/>
      </c:barChart>
      <c:catAx>
        <c:axId val="2630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938"/>
        <c:auto val="1"/>
        <c:lblAlgn val="ctr"/>
        <c:lblOffset val="100"/>
        <c:noMultiLvlLbl val="0"/>
      </c:catAx>
      <c:valAx>
        <c:axId val="576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5050"/>
        <c:axId val="68146497"/>
      </c:barChart>
      <c:catAx>
        <c:axId val="9005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497"/>
        <c:auto val="1"/>
        <c:lblAlgn val="ctr"/>
        <c:lblOffset val="100"/>
        <c:noMultiLvlLbl val="0"/>
      </c:catAx>
      <c:valAx>
        <c:axId val="681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75527"/>
        <c:axId val="13659149"/>
      </c:barChart>
      <c:catAx>
        <c:axId val="4977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149"/>
        <c:auto val="1"/>
        <c:lblAlgn val="ctr"/>
        <c:lblOffset val="100"/>
        <c:noMultiLvlLbl val="0"/>
      </c:catAx>
      <c:valAx>
        <c:axId val="136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26930"/>
        <c:axId val="15930738"/>
      </c:barChart>
      <c:catAx>
        <c:axId val="5242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738"/>
        <c:auto val="1"/>
        <c:lblAlgn val="ctr"/>
        <c:lblOffset val="100"/>
        <c:noMultiLvlLbl val="0"/>
      </c:catAx>
      <c:valAx>
        <c:axId val="159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08831"/>
        <c:axId val="95069559"/>
      </c:barChart>
      <c:catAx>
        <c:axId val="272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559"/>
        <c:auto val="1"/>
        <c:lblAlgn val="ctr"/>
        <c:lblOffset val="100"/>
        <c:noMultiLvlLbl val="0"/>
      </c:catAx>
      <c:valAx>
        <c:axId val="950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1338"/>
        <c:axId val="49224770"/>
      </c:barChart>
      <c:catAx>
        <c:axId val="885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770"/>
        <c:auto val="1"/>
        <c:lblAlgn val="ctr"/>
        <c:lblOffset val="100"/>
        <c:noMultiLvlLbl val="0"/>
      </c:catAx>
      <c:valAx>
        <c:axId val="492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65673"/>
        <c:axId val="73685083"/>
      </c:barChart>
      <c:catAx>
        <c:axId val="2796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083"/>
        <c:auto val="1"/>
        <c:lblAlgn val="ctr"/>
        <c:lblOffset val="100"/>
        <c:noMultiLvlLbl val="0"/>
      </c:catAx>
      <c:valAx>
        <c:axId val="736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58551"/>
        <c:axId val="54506208"/>
      </c:barChart>
      <c:catAx>
        <c:axId val="3825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208"/>
        <c:auto val="1"/>
        <c:lblAlgn val="ctr"/>
        <c:lblOffset val="100"/>
        <c:noMultiLvlLbl val="0"/>
      </c:catAx>
      <c:valAx>
        <c:axId val="545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74414"/>
        <c:axId val="96073655"/>
      </c:barChart>
      <c:catAx>
        <c:axId val="1817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655"/>
        <c:auto val="1"/>
        <c:lblAlgn val="ctr"/>
        <c:lblOffset val="100"/>
        <c:noMultiLvlLbl val="0"/>
      </c:catAx>
      <c:valAx>
        <c:axId val="960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61648"/>
        <c:axId val="75498890"/>
      </c:barChart>
      <c:catAx>
        <c:axId val="6496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890"/>
        <c:auto val="1"/>
        <c:lblAlgn val="ctr"/>
        <c:lblOffset val="100"/>
        <c:noMultiLvlLbl val="0"/>
      </c:catAx>
      <c:valAx>
        <c:axId val="754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8390"/>
        <c:axId val="44690853"/>
      </c:barChart>
      <c:catAx>
        <c:axId val="965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853"/>
        <c:auto val="1"/>
        <c:lblAlgn val="ctr"/>
        <c:lblOffset val="100"/>
        <c:noMultiLvlLbl val="0"/>
      </c:catAx>
      <c:valAx>
        <c:axId val="446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7469"/>
        <c:axId val="76509783"/>
      </c:barChart>
      <c:catAx>
        <c:axId val="5020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783"/>
        <c:auto val="1"/>
        <c:lblAlgn val="ctr"/>
        <c:lblOffset val="100"/>
        <c:noMultiLvlLbl val="0"/>
      </c:catAx>
      <c:valAx>
        <c:axId val="765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49236"/>
        <c:axId val="78413083"/>
      </c:barChart>
      <c:catAx>
        <c:axId val="959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083"/>
        <c:auto val="1"/>
        <c:lblAlgn val="ctr"/>
        <c:lblOffset val="100"/>
        <c:noMultiLvlLbl val="0"/>
      </c:catAx>
      <c:valAx>
        <c:axId val="784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