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95426"/>
        <c:axId val="17332425"/>
      </c:scatterChart>
      <c:valAx>
        <c:axId val="8289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25"/>
        <c:crossesAt val="0"/>
        <c:crossBetween val="midCat"/>
      </c:valAx>
      <c:valAx>
        <c:axId val="1733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8505"/>
        <c:axId val="64530610"/>
      </c:scatterChart>
      <c:valAx>
        <c:axId val="6913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610"/>
        <c:crossesAt val="0"/>
        <c:crossBetween val="midCat"/>
      </c:valAx>
      <c:valAx>
        <c:axId val="6453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0048"/>
        <c:axId val="49853985"/>
      </c:scatterChart>
      <c:valAx>
        <c:axId val="8179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985"/>
        <c:crossesAt val="0"/>
        <c:crossBetween val="midCat"/>
      </c:valAx>
      <c:valAx>
        <c:axId val="4985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6720"/>
        <c:axId val="95445011"/>
      </c:scatterChart>
      <c:valAx>
        <c:axId val="4705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11"/>
        <c:crossesAt val="0"/>
        <c:crossBetween val="midCat"/>
      </c:valAx>
      <c:valAx>
        <c:axId val="9544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