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4153"/>
        <c:axId val="23284094"/>
      </c:barChart>
      <c:catAx>
        <c:axId val="4945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094"/>
        <c:auto val="1"/>
        <c:lblAlgn val="ctr"/>
        <c:lblOffset val="100"/>
        <c:noMultiLvlLbl val="0"/>
      </c:catAx>
      <c:valAx>
        <c:axId val="232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85046"/>
        <c:axId val="81378133"/>
      </c:barChart>
      <c:catAx>
        <c:axId val="2798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133"/>
        <c:auto val="1"/>
        <c:lblAlgn val="ctr"/>
        <c:lblOffset val="100"/>
        <c:noMultiLvlLbl val="0"/>
      </c:catAx>
      <c:valAx>
        <c:axId val="813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91307"/>
        <c:axId val="7117232"/>
      </c:barChart>
      <c:catAx>
        <c:axId val="4599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32"/>
        <c:auto val="1"/>
        <c:lblAlgn val="ctr"/>
        <c:lblOffset val="100"/>
        <c:noMultiLvlLbl val="0"/>
      </c:catAx>
      <c:valAx>
        <c:axId val="71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63398"/>
        <c:axId val="67083596"/>
      </c:barChart>
      <c:catAx>
        <c:axId val="3276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596"/>
        <c:auto val="1"/>
        <c:lblAlgn val="ctr"/>
        <c:lblOffset val="100"/>
        <c:noMultiLvlLbl val="0"/>
      </c:catAx>
      <c:valAx>
        <c:axId val="670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56216"/>
        <c:axId val="60880741"/>
      </c:barChart>
      <c:catAx>
        <c:axId val="2965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741"/>
        <c:auto val="1"/>
        <c:lblAlgn val="ctr"/>
        <c:lblOffset val="100"/>
        <c:noMultiLvlLbl val="0"/>
      </c:catAx>
      <c:valAx>
        <c:axId val="608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97922"/>
        <c:axId val="93833478"/>
      </c:barChart>
      <c:catAx>
        <c:axId val="520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478"/>
        <c:auto val="1"/>
        <c:lblAlgn val="ctr"/>
        <c:lblOffset val="100"/>
        <c:noMultiLvlLbl val="0"/>
      </c:catAx>
      <c:valAx>
        <c:axId val="938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8808"/>
        <c:axId val="92115053"/>
      </c:barChart>
      <c:catAx>
        <c:axId val="429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053"/>
        <c:auto val="1"/>
        <c:lblAlgn val="ctr"/>
        <c:lblOffset val="100"/>
        <c:noMultiLvlLbl val="0"/>
      </c:catAx>
      <c:valAx>
        <c:axId val="921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18132"/>
        <c:axId val="52273825"/>
      </c:barChart>
      <c:catAx>
        <c:axId val="836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825"/>
        <c:auto val="1"/>
        <c:lblAlgn val="ctr"/>
        <c:lblOffset val="100"/>
        <c:noMultiLvlLbl val="0"/>
      </c:catAx>
      <c:valAx>
        <c:axId val="522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87683"/>
        <c:axId val="39552168"/>
      </c:barChart>
      <c:catAx>
        <c:axId val="798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168"/>
        <c:auto val="1"/>
        <c:lblAlgn val="ctr"/>
        <c:lblOffset val="100"/>
        <c:noMultiLvlLbl val="0"/>
      </c:catAx>
      <c:valAx>
        <c:axId val="395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6774"/>
        <c:axId val="10274857"/>
      </c:barChart>
      <c:catAx>
        <c:axId val="75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857"/>
        <c:auto val="1"/>
        <c:lblAlgn val="ctr"/>
        <c:lblOffset val="100"/>
        <c:noMultiLvlLbl val="0"/>
      </c:catAx>
      <c:valAx>
        <c:axId val="102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69659"/>
        <c:axId val="6853383"/>
      </c:barChart>
      <c:catAx>
        <c:axId val="796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83"/>
        <c:auto val="1"/>
        <c:lblAlgn val="ctr"/>
        <c:lblOffset val="100"/>
        <c:noMultiLvlLbl val="0"/>
      </c:catAx>
      <c:valAx>
        <c:axId val="68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3290"/>
        <c:axId val="22158103"/>
      </c:barChart>
      <c:catAx>
        <c:axId val="493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03"/>
        <c:auto val="1"/>
        <c:lblAlgn val="ctr"/>
        <c:lblOffset val="100"/>
        <c:noMultiLvlLbl val="0"/>
      </c:catAx>
      <c:valAx>
        <c:axId val="221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48153"/>
        <c:axId val="92564272"/>
      </c:barChart>
      <c:catAx>
        <c:axId val="708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272"/>
        <c:auto val="1"/>
        <c:lblAlgn val="ctr"/>
        <c:lblOffset val="100"/>
        <c:noMultiLvlLbl val="0"/>
      </c:catAx>
      <c:valAx>
        <c:axId val="925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96472"/>
        <c:axId val="57729879"/>
      </c:barChart>
      <c:catAx>
        <c:axId val="877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879"/>
        <c:auto val="1"/>
        <c:lblAlgn val="ctr"/>
        <c:lblOffset val="100"/>
        <c:noMultiLvlLbl val="0"/>
      </c:catAx>
      <c:valAx>
        <c:axId val="577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64334"/>
        <c:axId val="77851569"/>
      </c:barChart>
      <c:catAx>
        <c:axId val="460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569"/>
        <c:auto val="1"/>
        <c:lblAlgn val="ctr"/>
        <c:lblOffset val="100"/>
        <c:noMultiLvlLbl val="0"/>
      </c:catAx>
      <c:valAx>
        <c:axId val="778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82498"/>
        <c:axId val="7906695"/>
      </c:barChart>
      <c:catAx>
        <c:axId val="6568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95"/>
        <c:auto val="1"/>
        <c:lblAlgn val="ctr"/>
        <c:lblOffset val="100"/>
        <c:noMultiLvlLbl val="0"/>
      </c:catAx>
      <c:valAx>
        <c:axId val="79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54528"/>
        <c:axId val="57932535"/>
      </c:barChart>
      <c:catAx>
        <c:axId val="376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535"/>
        <c:auto val="1"/>
        <c:lblAlgn val="ctr"/>
        <c:lblOffset val="100"/>
        <c:noMultiLvlLbl val="0"/>
      </c:catAx>
      <c:valAx>
        <c:axId val="579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55327"/>
        <c:axId val="80942650"/>
      </c:barChart>
      <c:catAx>
        <c:axId val="788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650"/>
        <c:auto val="1"/>
        <c:lblAlgn val="ctr"/>
        <c:lblOffset val="100"/>
        <c:noMultiLvlLbl val="0"/>
      </c:catAx>
      <c:valAx>
        <c:axId val="809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