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7493"/>
        <c:axId val="58068329"/>
      </c:scatterChart>
      <c:valAx>
        <c:axId val="7328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329"/>
        <c:crossesAt val="0"/>
        <c:crossBetween val="midCat"/>
      </c:valAx>
      <c:valAx>
        <c:axId val="5806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5381"/>
        <c:axId val="37429319"/>
      </c:scatterChart>
      <c:valAx>
        <c:axId val="2132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19"/>
        <c:crossesAt val="0"/>
        <c:crossBetween val="midCat"/>
      </c:valAx>
      <c:valAx>
        <c:axId val="3742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5270"/>
        <c:axId val="55265434"/>
      </c:scatterChart>
      <c:valAx>
        <c:axId val="9607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34"/>
        <c:crossesAt val="0"/>
        <c:crossBetween val="midCat"/>
      </c:valAx>
      <c:valAx>
        <c:axId val="5526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6599"/>
        <c:axId val="81009488"/>
      </c:scatterChart>
      <c:valAx>
        <c:axId val="3225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88"/>
        <c:crossesAt val="0"/>
        <c:crossBetween val="midCat"/>
      </c:valAx>
      <c:valAx>
        <c:axId val="8100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