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13902"/>
        <c:axId val="46100626"/>
      </c:scatterChart>
      <c:valAx>
        <c:axId val="81013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626"/>
        <c:crossesAt val="0"/>
        <c:crossBetween val="midCat"/>
      </c:valAx>
      <c:valAx>
        <c:axId val="46100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64258"/>
        <c:axId val="30331849"/>
      </c:scatterChart>
      <c:valAx>
        <c:axId val="9376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849"/>
        <c:crossesAt val="0"/>
        <c:crossBetween val="midCat"/>
      </c:valAx>
      <c:valAx>
        <c:axId val="3033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64690"/>
        <c:axId val="66734747"/>
      </c:scatterChart>
      <c:valAx>
        <c:axId val="4536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747"/>
        <c:crossesAt val="0"/>
        <c:crossBetween val="midCat"/>
      </c:valAx>
      <c:valAx>
        <c:axId val="6673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01646"/>
        <c:axId val="54312940"/>
      </c:scatterChart>
      <c:valAx>
        <c:axId val="9190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940"/>
        <c:crossesAt val="0"/>
        <c:crossBetween val="midCat"/>
      </c:valAx>
      <c:valAx>
        <c:axId val="5431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