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1164"/>
        <c:axId val="10763121"/>
      </c:barChart>
      <c:catAx>
        <c:axId val="1262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121"/>
        <c:auto val="1"/>
        <c:lblAlgn val="ctr"/>
        <c:lblOffset val="100"/>
        <c:noMultiLvlLbl val="0"/>
      </c:catAx>
      <c:valAx>
        <c:axId val="107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09029"/>
        <c:axId val="49838186"/>
      </c:barChart>
      <c:catAx>
        <c:axId val="8020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186"/>
        <c:auto val="1"/>
        <c:lblAlgn val="ctr"/>
        <c:lblOffset val="100"/>
        <c:noMultiLvlLbl val="0"/>
      </c:catAx>
      <c:valAx>
        <c:axId val="498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26608"/>
        <c:axId val="72853746"/>
      </c:barChart>
      <c:catAx>
        <c:axId val="7892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746"/>
        <c:auto val="1"/>
        <c:lblAlgn val="ctr"/>
        <c:lblOffset val="100"/>
        <c:noMultiLvlLbl val="0"/>
      </c:catAx>
      <c:valAx>
        <c:axId val="7285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58116"/>
        <c:axId val="87180970"/>
      </c:barChart>
      <c:catAx>
        <c:axId val="4105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970"/>
        <c:auto val="1"/>
        <c:lblAlgn val="ctr"/>
        <c:lblOffset val="100"/>
        <c:noMultiLvlLbl val="0"/>
      </c:catAx>
      <c:valAx>
        <c:axId val="8718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14472"/>
        <c:axId val="69405005"/>
      </c:barChart>
      <c:catAx>
        <c:axId val="4971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005"/>
        <c:auto val="1"/>
        <c:lblAlgn val="ctr"/>
        <c:lblOffset val="100"/>
        <c:noMultiLvlLbl val="0"/>
      </c:catAx>
      <c:valAx>
        <c:axId val="6940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28154"/>
        <c:axId val="24536504"/>
      </c:barChart>
      <c:catAx>
        <c:axId val="9432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504"/>
        <c:auto val="1"/>
        <c:lblAlgn val="ctr"/>
        <c:lblOffset val="100"/>
        <c:noMultiLvlLbl val="0"/>
      </c:catAx>
      <c:valAx>
        <c:axId val="245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2066"/>
        <c:axId val="48059695"/>
      </c:barChart>
      <c:catAx>
        <c:axId val="1748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695"/>
        <c:auto val="1"/>
        <c:lblAlgn val="ctr"/>
        <c:lblOffset val="100"/>
        <c:noMultiLvlLbl val="0"/>
      </c:catAx>
      <c:valAx>
        <c:axId val="480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1980"/>
        <c:axId val="89293589"/>
      </c:barChart>
      <c:catAx>
        <c:axId val="423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89"/>
        <c:auto val="1"/>
        <c:lblAlgn val="ctr"/>
        <c:lblOffset val="100"/>
        <c:noMultiLvlLbl val="0"/>
      </c:catAx>
      <c:valAx>
        <c:axId val="8929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25237"/>
        <c:axId val="99485320"/>
      </c:barChart>
      <c:catAx>
        <c:axId val="5772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320"/>
        <c:auto val="1"/>
        <c:lblAlgn val="ctr"/>
        <c:lblOffset val="100"/>
        <c:noMultiLvlLbl val="0"/>
      </c:catAx>
      <c:valAx>
        <c:axId val="994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8927"/>
        <c:axId val="38732504"/>
      </c:barChart>
      <c:catAx>
        <c:axId val="7287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504"/>
        <c:auto val="1"/>
        <c:lblAlgn val="ctr"/>
        <c:lblOffset val="100"/>
        <c:noMultiLvlLbl val="0"/>
      </c:catAx>
      <c:valAx>
        <c:axId val="387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30945"/>
        <c:axId val="31538163"/>
      </c:barChart>
      <c:catAx>
        <c:axId val="2073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163"/>
        <c:auto val="1"/>
        <c:lblAlgn val="ctr"/>
        <c:lblOffset val="100"/>
        <c:noMultiLvlLbl val="0"/>
      </c:catAx>
      <c:valAx>
        <c:axId val="3153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13635"/>
        <c:axId val="79802945"/>
      </c:barChart>
      <c:catAx>
        <c:axId val="562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945"/>
        <c:auto val="1"/>
        <c:lblAlgn val="ctr"/>
        <c:lblOffset val="100"/>
        <c:noMultiLvlLbl val="0"/>
      </c:catAx>
      <c:valAx>
        <c:axId val="798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76086"/>
        <c:axId val="47660805"/>
      </c:barChart>
      <c:catAx>
        <c:axId val="7507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05"/>
        <c:auto val="1"/>
        <c:lblAlgn val="ctr"/>
        <c:lblOffset val="100"/>
        <c:noMultiLvlLbl val="0"/>
      </c:catAx>
      <c:valAx>
        <c:axId val="476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36140"/>
        <c:axId val="30411413"/>
      </c:barChart>
      <c:catAx>
        <c:axId val="9303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413"/>
        <c:auto val="1"/>
        <c:lblAlgn val="ctr"/>
        <c:lblOffset val="100"/>
        <c:noMultiLvlLbl val="0"/>
      </c:catAx>
      <c:valAx>
        <c:axId val="3041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44391"/>
        <c:axId val="13541268"/>
      </c:barChart>
      <c:catAx>
        <c:axId val="8364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268"/>
        <c:auto val="1"/>
        <c:lblAlgn val="ctr"/>
        <c:lblOffset val="100"/>
        <c:noMultiLvlLbl val="0"/>
      </c:catAx>
      <c:valAx>
        <c:axId val="135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62605"/>
        <c:axId val="19820859"/>
      </c:barChart>
      <c:catAx>
        <c:axId val="5526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859"/>
        <c:auto val="1"/>
        <c:lblAlgn val="ctr"/>
        <c:lblOffset val="100"/>
        <c:noMultiLvlLbl val="0"/>
      </c:catAx>
      <c:valAx>
        <c:axId val="198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37651"/>
        <c:axId val="26258451"/>
      </c:barChart>
      <c:catAx>
        <c:axId val="4183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451"/>
        <c:auto val="1"/>
        <c:lblAlgn val="ctr"/>
        <c:lblOffset val="100"/>
        <c:noMultiLvlLbl val="0"/>
      </c:catAx>
      <c:valAx>
        <c:axId val="262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71996"/>
        <c:axId val="31367116"/>
      </c:barChart>
      <c:catAx>
        <c:axId val="2657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116"/>
        <c:auto val="1"/>
        <c:lblAlgn val="ctr"/>
        <c:lblOffset val="100"/>
        <c:noMultiLvlLbl val="0"/>
      </c:catAx>
      <c:valAx>
        <c:axId val="313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