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8750"/>
        <c:axId val="4312857"/>
      </c:scatterChart>
      <c:valAx>
        <c:axId val="3808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57"/>
        <c:crossesAt val="0"/>
        <c:crossBetween val="midCat"/>
      </c:valAx>
      <c:valAx>
        <c:axId val="431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79175"/>
        <c:axId val="74690781"/>
      </c:scatterChart>
      <c:valAx>
        <c:axId val="8057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781"/>
        <c:crossesAt val="0"/>
        <c:crossBetween val="midCat"/>
      </c:valAx>
      <c:valAx>
        <c:axId val="7469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59301"/>
        <c:axId val="17412051"/>
      </c:scatterChart>
      <c:valAx>
        <c:axId val="5515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051"/>
        <c:crossesAt val="0"/>
        <c:crossBetween val="midCat"/>
      </c:valAx>
      <c:valAx>
        <c:axId val="1741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3391"/>
        <c:axId val="84679532"/>
      </c:scatterChart>
      <c:valAx>
        <c:axId val="4910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532"/>
        <c:crossesAt val="0"/>
        <c:crossBetween val="midCat"/>
      </c:valAx>
      <c:valAx>
        <c:axId val="8467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