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63460"/>
        <c:axId val="54391193"/>
      </c:barChart>
      <c:catAx>
        <c:axId val="8246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193"/>
        <c:auto val="1"/>
        <c:lblAlgn val="ctr"/>
        <c:lblOffset val="100"/>
        <c:noMultiLvlLbl val="0"/>
      </c:catAx>
      <c:valAx>
        <c:axId val="543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62545"/>
        <c:axId val="23034475"/>
      </c:barChart>
      <c:catAx>
        <c:axId val="412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475"/>
        <c:auto val="1"/>
        <c:lblAlgn val="ctr"/>
        <c:lblOffset val="100"/>
        <c:noMultiLvlLbl val="0"/>
      </c:catAx>
      <c:valAx>
        <c:axId val="2303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05284"/>
        <c:axId val="99039625"/>
      </c:barChart>
      <c:catAx>
        <c:axId val="1750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625"/>
        <c:auto val="1"/>
        <c:lblAlgn val="ctr"/>
        <c:lblOffset val="100"/>
        <c:noMultiLvlLbl val="0"/>
      </c:catAx>
      <c:valAx>
        <c:axId val="990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28103"/>
        <c:axId val="91087338"/>
      </c:barChart>
      <c:catAx>
        <c:axId val="9572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338"/>
        <c:auto val="1"/>
        <c:lblAlgn val="ctr"/>
        <c:lblOffset val="100"/>
        <c:noMultiLvlLbl val="0"/>
      </c:catAx>
      <c:valAx>
        <c:axId val="910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08488"/>
        <c:axId val="66166966"/>
      </c:barChart>
      <c:catAx>
        <c:axId val="2270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966"/>
        <c:auto val="1"/>
        <c:lblAlgn val="ctr"/>
        <c:lblOffset val="100"/>
        <c:noMultiLvlLbl val="0"/>
      </c:catAx>
      <c:valAx>
        <c:axId val="661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57426"/>
        <c:axId val="77207931"/>
      </c:barChart>
      <c:catAx>
        <c:axId val="7515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31"/>
        <c:auto val="1"/>
        <c:lblAlgn val="ctr"/>
        <c:lblOffset val="100"/>
        <c:noMultiLvlLbl val="0"/>
      </c:catAx>
      <c:valAx>
        <c:axId val="772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7140"/>
        <c:axId val="72954145"/>
      </c:barChart>
      <c:catAx>
        <c:axId val="287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145"/>
        <c:auto val="1"/>
        <c:lblAlgn val="ctr"/>
        <c:lblOffset val="100"/>
        <c:noMultiLvlLbl val="0"/>
      </c:catAx>
      <c:valAx>
        <c:axId val="729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1866"/>
        <c:axId val="70089571"/>
      </c:barChart>
      <c:catAx>
        <c:axId val="717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571"/>
        <c:auto val="1"/>
        <c:lblAlgn val="ctr"/>
        <c:lblOffset val="100"/>
        <c:noMultiLvlLbl val="0"/>
      </c:catAx>
      <c:valAx>
        <c:axId val="700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47453"/>
        <c:axId val="14318050"/>
      </c:barChart>
      <c:catAx>
        <c:axId val="5824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050"/>
        <c:auto val="1"/>
        <c:lblAlgn val="ctr"/>
        <c:lblOffset val="100"/>
        <c:noMultiLvlLbl val="0"/>
      </c:catAx>
      <c:valAx>
        <c:axId val="143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26774"/>
        <c:axId val="68065428"/>
      </c:barChart>
      <c:catAx>
        <c:axId val="3362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428"/>
        <c:auto val="1"/>
        <c:lblAlgn val="ctr"/>
        <c:lblOffset val="100"/>
        <c:noMultiLvlLbl val="0"/>
      </c:catAx>
      <c:valAx>
        <c:axId val="680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82316"/>
        <c:axId val="41058094"/>
      </c:barChart>
      <c:catAx>
        <c:axId val="359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094"/>
        <c:auto val="1"/>
        <c:lblAlgn val="ctr"/>
        <c:lblOffset val="100"/>
        <c:noMultiLvlLbl val="0"/>
      </c:catAx>
      <c:valAx>
        <c:axId val="410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6107"/>
        <c:axId val="40504580"/>
      </c:barChart>
      <c:catAx>
        <c:axId val="596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580"/>
        <c:auto val="1"/>
        <c:lblAlgn val="ctr"/>
        <c:lblOffset val="100"/>
        <c:noMultiLvlLbl val="0"/>
      </c:catAx>
      <c:valAx>
        <c:axId val="405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82658"/>
        <c:axId val="99424130"/>
      </c:barChart>
      <c:catAx>
        <c:axId val="975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130"/>
        <c:auto val="1"/>
        <c:lblAlgn val="ctr"/>
        <c:lblOffset val="100"/>
        <c:noMultiLvlLbl val="0"/>
      </c:catAx>
      <c:valAx>
        <c:axId val="994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62421"/>
        <c:axId val="33161150"/>
      </c:barChart>
      <c:catAx>
        <c:axId val="2936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150"/>
        <c:auto val="1"/>
        <c:lblAlgn val="ctr"/>
        <c:lblOffset val="100"/>
        <c:noMultiLvlLbl val="0"/>
      </c:catAx>
      <c:valAx>
        <c:axId val="331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55649"/>
        <c:axId val="65610181"/>
      </c:barChart>
      <c:catAx>
        <c:axId val="8455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181"/>
        <c:auto val="1"/>
        <c:lblAlgn val="ctr"/>
        <c:lblOffset val="100"/>
        <c:noMultiLvlLbl val="0"/>
      </c:catAx>
      <c:valAx>
        <c:axId val="656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63587"/>
        <c:axId val="3396652"/>
      </c:barChart>
      <c:catAx>
        <c:axId val="838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52"/>
        <c:auto val="1"/>
        <c:lblAlgn val="ctr"/>
        <c:lblOffset val="100"/>
        <c:noMultiLvlLbl val="0"/>
      </c:catAx>
      <c:valAx>
        <c:axId val="33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14322"/>
        <c:axId val="71027591"/>
      </c:barChart>
      <c:catAx>
        <c:axId val="500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591"/>
        <c:auto val="1"/>
        <c:lblAlgn val="ctr"/>
        <c:lblOffset val="100"/>
        <c:noMultiLvlLbl val="0"/>
      </c:catAx>
      <c:valAx>
        <c:axId val="710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56638"/>
        <c:axId val="76984900"/>
      </c:barChart>
      <c:catAx>
        <c:axId val="4125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900"/>
        <c:auto val="1"/>
        <c:lblAlgn val="ctr"/>
        <c:lblOffset val="100"/>
        <c:noMultiLvlLbl val="0"/>
      </c:catAx>
      <c:valAx>
        <c:axId val="769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