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12574"/>
        <c:axId val="12729443"/>
      </c:barChart>
      <c:catAx>
        <c:axId val="5161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443"/>
        <c:auto val="1"/>
        <c:lblAlgn val="ctr"/>
        <c:lblOffset val="100"/>
        <c:noMultiLvlLbl val="0"/>
      </c:catAx>
      <c:valAx>
        <c:axId val="127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23528"/>
        <c:axId val="49823110"/>
      </c:barChart>
      <c:catAx>
        <c:axId val="103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110"/>
        <c:auto val="1"/>
        <c:lblAlgn val="ctr"/>
        <c:lblOffset val="100"/>
        <c:noMultiLvlLbl val="0"/>
      </c:catAx>
      <c:valAx>
        <c:axId val="4982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4854"/>
        <c:axId val="13478470"/>
      </c:barChart>
      <c:catAx>
        <c:axId val="905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470"/>
        <c:auto val="1"/>
        <c:lblAlgn val="ctr"/>
        <c:lblOffset val="100"/>
        <c:noMultiLvlLbl val="0"/>
      </c:catAx>
      <c:valAx>
        <c:axId val="134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72664"/>
        <c:axId val="49822228"/>
      </c:barChart>
      <c:catAx>
        <c:axId val="6887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228"/>
        <c:auto val="1"/>
        <c:lblAlgn val="ctr"/>
        <c:lblOffset val="100"/>
        <c:noMultiLvlLbl val="0"/>
      </c:catAx>
      <c:valAx>
        <c:axId val="498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44073"/>
        <c:axId val="12361032"/>
      </c:barChart>
      <c:catAx>
        <c:axId val="3614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032"/>
        <c:auto val="1"/>
        <c:lblAlgn val="ctr"/>
        <c:lblOffset val="100"/>
        <c:noMultiLvlLbl val="0"/>
      </c:catAx>
      <c:valAx>
        <c:axId val="123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54009"/>
        <c:axId val="15713374"/>
      </c:barChart>
      <c:catAx>
        <c:axId val="5815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374"/>
        <c:auto val="1"/>
        <c:lblAlgn val="ctr"/>
        <c:lblOffset val="100"/>
        <c:noMultiLvlLbl val="0"/>
      </c:catAx>
      <c:valAx>
        <c:axId val="157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9447"/>
        <c:axId val="89493022"/>
      </c:barChart>
      <c:catAx>
        <c:axId val="999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022"/>
        <c:auto val="1"/>
        <c:lblAlgn val="ctr"/>
        <c:lblOffset val="100"/>
        <c:noMultiLvlLbl val="0"/>
      </c:catAx>
      <c:valAx>
        <c:axId val="894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17521"/>
        <c:axId val="96197734"/>
      </c:barChart>
      <c:catAx>
        <c:axId val="4471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734"/>
        <c:auto val="1"/>
        <c:lblAlgn val="ctr"/>
        <c:lblOffset val="100"/>
        <c:noMultiLvlLbl val="0"/>
      </c:catAx>
      <c:valAx>
        <c:axId val="961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79809"/>
        <c:axId val="71100656"/>
      </c:barChart>
      <c:catAx>
        <c:axId val="4607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656"/>
        <c:auto val="1"/>
        <c:lblAlgn val="ctr"/>
        <c:lblOffset val="100"/>
        <c:noMultiLvlLbl val="0"/>
      </c:catAx>
      <c:valAx>
        <c:axId val="711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44886"/>
        <c:axId val="39556301"/>
      </c:barChart>
      <c:catAx>
        <c:axId val="8854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301"/>
        <c:auto val="1"/>
        <c:lblAlgn val="ctr"/>
        <c:lblOffset val="100"/>
        <c:noMultiLvlLbl val="0"/>
      </c:catAx>
      <c:valAx>
        <c:axId val="395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53497"/>
        <c:axId val="75239105"/>
      </c:barChart>
      <c:catAx>
        <c:axId val="765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105"/>
        <c:auto val="1"/>
        <c:lblAlgn val="ctr"/>
        <c:lblOffset val="100"/>
        <c:noMultiLvlLbl val="0"/>
      </c:catAx>
      <c:valAx>
        <c:axId val="752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6264"/>
        <c:axId val="30717374"/>
      </c:barChart>
      <c:catAx>
        <c:axId val="341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374"/>
        <c:auto val="1"/>
        <c:lblAlgn val="ctr"/>
        <c:lblOffset val="100"/>
        <c:noMultiLvlLbl val="0"/>
      </c:catAx>
      <c:valAx>
        <c:axId val="307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46680"/>
        <c:axId val="81356965"/>
      </c:barChart>
      <c:catAx>
        <c:axId val="149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965"/>
        <c:auto val="1"/>
        <c:lblAlgn val="ctr"/>
        <c:lblOffset val="100"/>
        <c:noMultiLvlLbl val="0"/>
      </c:catAx>
      <c:valAx>
        <c:axId val="813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24177"/>
        <c:axId val="67946414"/>
      </c:barChart>
      <c:catAx>
        <c:axId val="188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414"/>
        <c:auto val="1"/>
        <c:lblAlgn val="ctr"/>
        <c:lblOffset val="100"/>
        <c:noMultiLvlLbl val="0"/>
      </c:catAx>
      <c:valAx>
        <c:axId val="679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87093"/>
        <c:axId val="61620705"/>
      </c:barChart>
      <c:catAx>
        <c:axId val="627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705"/>
        <c:auto val="1"/>
        <c:lblAlgn val="ctr"/>
        <c:lblOffset val="100"/>
        <c:noMultiLvlLbl val="0"/>
      </c:catAx>
      <c:valAx>
        <c:axId val="616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1995"/>
        <c:axId val="21948343"/>
      </c:barChart>
      <c:catAx>
        <c:axId val="48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343"/>
        <c:auto val="1"/>
        <c:lblAlgn val="ctr"/>
        <c:lblOffset val="100"/>
        <c:noMultiLvlLbl val="0"/>
      </c:catAx>
      <c:valAx>
        <c:axId val="219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43483"/>
        <c:axId val="62285624"/>
      </c:barChart>
      <c:catAx>
        <c:axId val="869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624"/>
        <c:auto val="1"/>
        <c:lblAlgn val="ctr"/>
        <c:lblOffset val="100"/>
        <c:noMultiLvlLbl val="0"/>
      </c:catAx>
      <c:valAx>
        <c:axId val="622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30744"/>
        <c:axId val="74231079"/>
      </c:barChart>
      <c:catAx>
        <c:axId val="4583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079"/>
        <c:auto val="1"/>
        <c:lblAlgn val="ctr"/>
        <c:lblOffset val="100"/>
        <c:noMultiLvlLbl val="0"/>
      </c:catAx>
      <c:valAx>
        <c:axId val="742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