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61838"/>
        <c:axId val="62999242"/>
      </c:scatterChart>
      <c:valAx>
        <c:axId val="96661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242"/>
        <c:crossesAt val="0"/>
        <c:crossBetween val="midCat"/>
      </c:valAx>
      <c:valAx>
        <c:axId val="62999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50037"/>
        <c:axId val="60165638"/>
      </c:scatterChart>
      <c:valAx>
        <c:axId val="97450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638"/>
        <c:crossesAt val="0"/>
        <c:crossBetween val="midCat"/>
      </c:valAx>
      <c:valAx>
        <c:axId val="60165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11742"/>
        <c:axId val="3508874"/>
      </c:scatterChart>
      <c:valAx>
        <c:axId val="39611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74"/>
        <c:crossesAt val="0"/>
        <c:crossBetween val="midCat"/>
      </c:valAx>
      <c:valAx>
        <c:axId val="3508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07274"/>
        <c:axId val="20923080"/>
      </c:scatterChart>
      <c:valAx>
        <c:axId val="46607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080"/>
        <c:crossesAt val="0"/>
        <c:crossBetween val="midCat"/>
      </c:valAx>
      <c:valAx>
        <c:axId val="20923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