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28707"/>
        <c:axId val="4126740"/>
      </c:scatterChart>
      <c:valAx>
        <c:axId val="6862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40"/>
        <c:crossesAt val="0"/>
        <c:crossBetween val="midCat"/>
      </c:valAx>
      <c:valAx>
        <c:axId val="4126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64617"/>
        <c:axId val="56141536"/>
      </c:scatterChart>
      <c:valAx>
        <c:axId val="89264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536"/>
        <c:crossesAt val="0"/>
        <c:crossBetween val="midCat"/>
      </c:valAx>
      <c:valAx>
        <c:axId val="56141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64161"/>
        <c:axId val="11771867"/>
      </c:scatterChart>
      <c:valAx>
        <c:axId val="64264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867"/>
        <c:crossesAt val="0"/>
        <c:crossBetween val="midCat"/>
      </c:valAx>
      <c:valAx>
        <c:axId val="11771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54754"/>
        <c:axId val="26341729"/>
      </c:scatterChart>
      <c:valAx>
        <c:axId val="18054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729"/>
        <c:crossesAt val="0"/>
        <c:crossBetween val="midCat"/>
      </c:valAx>
      <c:valAx>
        <c:axId val="26341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