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85773"/>
        <c:axId val="33459766"/>
      </c:barChart>
      <c:catAx>
        <c:axId val="304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766"/>
        <c:auto val="1"/>
        <c:lblAlgn val="ctr"/>
        <c:lblOffset val="100"/>
        <c:noMultiLvlLbl val="0"/>
      </c:catAx>
      <c:valAx>
        <c:axId val="334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54369"/>
        <c:axId val="63015079"/>
      </c:barChart>
      <c:catAx>
        <c:axId val="871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079"/>
        <c:auto val="1"/>
        <c:lblAlgn val="ctr"/>
        <c:lblOffset val="100"/>
        <c:noMultiLvlLbl val="0"/>
      </c:catAx>
      <c:valAx>
        <c:axId val="630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9783"/>
        <c:axId val="17959008"/>
      </c:barChart>
      <c:catAx>
        <c:axId val="28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008"/>
        <c:auto val="1"/>
        <c:lblAlgn val="ctr"/>
        <c:lblOffset val="100"/>
        <c:noMultiLvlLbl val="0"/>
      </c:catAx>
      <c:valAx>
        <c:axId val="179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91113"/>
        <c:axId val="39366324"/>
      </c:barChart>
      <c:catAx>
        <c:axId val="3809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324"/>
        <c:auto val="1"/>
        <c:lblAlgn val="ctr"/>
        <c:lblOffset val="100"/>
        <c:noMultiLvlLbl val="0"/>
      </c:catAx>
      <c:valAx>
        <c:axId val="393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30065"/>
        <c:axId val="23280664"/>
      </c:barChart>
      <c:catAx>
        <c:axId val="763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664"/>
        <c:auto val="1"/>
        <c:lblAlgn val="ctr"/>
        <c:lblOffset val="100"/>
        <c:noMultiLvlLbl val="0"/>
      </c:catAx>
      <c:valAx>
        <c:axId val="232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1597"/>
        <c:axId val="40360955"/>
      </c:barChart>
      <c:catAx>
        <c:axId val="705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955"/>
        <c:auto val="1"/>
        <c:lblAlgn val="ctr"/>
        <c:lblOffset val="100"/>
        <c:noMultiLvlLbl val="0"/>
      </c:catAx>
      <c:valAx>
        <c:axId val="403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9867"/>
        <c:axId val="92508029"/>
      </c:barChart>
      <c:catAx>
        <c:axId val="646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029"/>
        <c:auto val="1"/>
        <c:lblAlgn val="ctr"/>
        <c:lblOffset val="100"/>
        <c:noMultiLvlLbl val="0"/>
      </c:catAx>
      <c:valAx>
        <c:axId val="925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57651"/>
        <c:axId val="39811339"/>
      </c:barChart>
      <c:catAx>
        <c:axId val="391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339"/>
        <c:auto val="1"/>
        <c:lblAlgn val="ctr"/>
        <c:lblOffset val="100"/>
        <c:noMultiLvlLbl val="0"/>
      </c:catAx>
      <c:valAx>
        <c:axId val="398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6424"/>
        <c:axId val="66507940"/>
      </c:barChart>
      <c:catAx>
        <c:axId val="941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40"/>
        <c:auto val="1"/>
        <c:lblAlgn val="ctr"/>
        <c:lblOffset val="100"/>
        <c:noMultiLvlLbl val="0"/>
      </c:catAx>
      <c:valAx>
        <c:axId val="665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61643"/>
        <c:axId val="4732706"/>
      </c:barChart>
      <c:catAx>
        <c:axId val="300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6"/>
        <c:auto val="1"/>
        <c:lblAlgn val="ctr"/>
        <c:lblOffset val="100"/>
        <c:noMultiLvlLbl val="0"/>
      </c:catAx>
      <c:valAx>
        <c:axId val="47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54416"/>
        <c:axId val="63280696"/>
      </c:barChart>
      <c:catAx>
        <c:axId val="872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696"/>
        <c:auto val="1"/>
        <c:lblAlgn val="ctr"/>
        <c:lblOffset val="100"/>
        <c:noMultiLvlLbl val="0"/>
      </c:catAx>
      <c:valAx>
        <c:axId val="632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1581"/>
        <c:axId val="47855132"/>
      </c:barChart>
      <c:catAx>
        <c:axId val="963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132"/>
        <c:auto val="1"/>
        <c:lblAlgn val="ctr"/>
        <c:lblOffset val="100"/>
        <c:noMultiLvlLbl val="0"/>
      </c:catAx>
      <c:valAx>
        <c:axId val="478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982"/>
        <c:axId val="32855652"/>
      </c:barChart>
      <c:catAx>
        <c:axId val="65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652"/>
        <c:auto val="1"/>
        <c:lblAlgn val="ctr"/>
        <c:lblOffset val="100"/>
        <c:noMultiLvlLbl val="0"/>
      </c:catAx>
      <c:valAx>
        <c:axId val="328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52099"/>
        <c:axId val="9358209"/>
      </c:barChart>
      <c:catAx>
        <c:axId val="6265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09"/>
        <c:auto val="1"/>
        <c:lblAlgn val="ctr"/>
        <c:lblOffset val="100"/>
        <c:noMultiLvlLbl val="0"/>
      </c:catAx>
      <c:valAx>
        <c:axId val="93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59446"/>
        <c:axId val="65388764"/>
      </c:barChart>
      <c:catAx>
        <c:axId val="830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64"/>
        <c:auto val="1"/>
        <c:lblAlgn val="ctr"/>
        <c:lblOffset val="100"/>
        <c:noMultiLvlLbl val="0"/>
      </c:catAx>
      <c:valAx>
        <c:axId val="653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32244"/>
        <c:axId val="56186632"/>
      </c:barChart>
      <c:catAx>
        <c:axId val="6483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32"/>
        <c:auto val="1"/>
        <c:lblAlgn val="ctr"/>
        <c:lblOffset val="100"/>
        <c:noMultiLvlLbl val="0"/>
      </c:catAx>
      <c:valAx>
        <c:axId val="561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9151"/>
        <c:axId val="71984779"/>
      </c:barChart>
      <c:catAx>
        <c:axId val="723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779"/>
        <c:auto val="1"/>
        <c:lblAlgn val="ctr"/>
        <c:lblOffset val="100"/>
        <c:noMultiLvlLbl val="0"/>
      </c:catAx>
      <c:valAx>
        <c:axId val="719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35713"/>
        <c:axId val="64928067"/>
      </c:barChart>
      <c:catAx>
        <c:axId val="704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067"/>
        <c:auto val="1"/>
        <c:lblAlgn val="ctr"/>
        <c:lblOffset val="100"/>
        <c:noMultiLvlLbl val="0"/>
      </c:catAx>
      <c:valAx>
        <c:axId val="649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