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27602"/>
        <c:axId val="28650973"/>
      </c:barChart>
      <c:catAx>
        <c:axId val="874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73"/>
        <c:auto val="1"/>
        <c:lblAlgn val="ctr"/>
        <c:lblOffset val="100"/>
        <c:noMultiLvlLbl val="0"/>
      </c:catAx>
      <c:valAx>
        <c:axId val="286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90300"/>
        <c:axId val="77297920"/>
      </c:barChart>
      <c:catAx>
        <c:axId val="2159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20"/>
        <c:auto val="1"/>
        <c:lblAlgn val="ctr"/>
        <c:lblOffset val="100"/>
        <c:noMultiLvlLbl val="0"/>
      </c:catAx>
      <c:valAx>
        <c:axId val="772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52576"/>
        <c:axId val="31211202"/>
      </c:barChart>
      <c:catAx>
        <c:axId val="920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202"/>
        <c:auto val="1"/>
        <c:lblAlgn val="ctr"/>
        <c:lblOffset val="100"/>
        <c:noMultiLvlLbl val="0"/>
      </c:catAx>
      <c:valAx>
        <c:axId val="312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4049"/>
        <c:axId val="23145447"/>
      </c:barChart>
      <c:catAx>
        <c:axId val="929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47"/>
        <c:auto val="1"/>
        <c:lblAlgn val="ctr"/>
        <c:lblOffset val="100"/>
        <c:noMultiLvlLbl val="0"/>
      </c:catAx>
      <c:valAx>
        <c:axId val="231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6176"/>
        <c:axId val="69442835"/>
      </c:barChart>
      <c:catAx>
        <c:axId val="232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835"/>
        <c:auto val="1"/>
        <c:lblAlgn val="ctr"/>
        <c:lblOffset val="100"/>
        <c:noMultiLvlLbl val="0"/>
      </c:catAx>
      <c:valAx>
        <c:axId val="694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0154"/>
        <c:axId val="40581960"/>
      </c:barChart>
      <c:catAx>
        <c:axId val="271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60"/>
        <c:auto val="1"/>
        <c:lblAlgn val="ctr"/>
        <c:lblOffset val="100"/>
        <c:noMultiLvlLbl val="0"/>
      </c:catAx>
      <c:valAx>
        <c:axId val="405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9477"/>
        <c:axId val="41423403"/>
      </c:barChart>
      <c:catAx>
        <c:axId val="610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03"/>
        <c:auto val="1"/>
        <c:lblAlgn val="ctr"/>
        <c:lblOffset val="100"/>
        <c:noMultiLvlLbl val="0"/>
      </c:catAx>
      <c:valAx>
        <c:axId val="414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397"/>
        <c:axId val="93164859"/>
      </c:barChart>
      <c:catAx>
        <c:axId val="24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59"/>
        <c:auto val="1"/>
        <c:lblAlgn val="ctr"/>
        <c:lblOffset val="100"/>
        <c:noMultiLvlLbl val="0"/>
      </c:catAx>
      <c:valAx>
        <c:axId val="931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3681"/>
        <c:axId val="41838917"/>
      </c:barChart>
      <c:catAx>
        <c:axId val="988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17"/>
        <c:auto val="1"/>
        <c:lblAlgn val="ctr"/>
        <c:lblOffset val="100"/>
        <c:noMultiLvlLbl val="0"/>
      </c:catAx>
      <c:valAx>
        <c:axId val="418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3475"/>
        <c:axId val="69641856"/>
      </c:barChart>
      <c:catAx>
        <c:axId val="199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56"/>
        <c:auto val="1"/>
        <c:lblAlgn val="ctr"/>
        <c:lblOffset val="100"/>
        <c:noMultiLvlLbl val="0"/>
      </c:catAx>
      <c:valAx>
        <c:axId val="696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01279"/>
        <c:axId val="20450773"/>
      </c:barChart>
      <c:catAx>
        <c:axId val="569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773"/>
        <c:auto val="1"/>
        <c:lblAlgn val="ctr"/>
        <c:lblOffset val="100"/>
        <c:noMultiLvlLbl val="0"/>
      </c:catAx>
      <c:valAx>
        <c:axId val="204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7480"/>
        <c:axId val="5976782"/>
      </c:barChart>
      <c:catAx>
        <c:axId val="673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82"/>
        <c:auto val="1"/>
        <c:lblAlgn val="ctr"/>
        <c:lblOffset val="100"/>
        <c:noMultiLvlLbl val="0"/>
      </c:catAx>
      <c:valAx>
        <c:axId val="59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9714"/>
        <c:axId val="8516118"/>
      </c:barChart>
      <c:catAx>
        <c:axId val="36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8"/>
        <c:auto val="1"/>
        <c:lblAlgn val="ctr"/>
        <c:lblOffset val="100"/>
        <c:noMultiLvlLbl val="0"/>
      </c:catAx>
      <c:valAx>
        <c:axId val="85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6524"/>
        <c:axId val="65954845"/>
      </c:barChart>
      <c:catAx>
        <c:axId val="491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45"/>
        <c:auto val="1"/>
        <c:lblAlgn val="ctr"/>
        <c:lblOffset val="100"/>
        <c:noMultiLvlLbl val="0"/>
      </c:catAx>
      <c:valAx>
        <c:axId val="659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7167"/>
        <c:axId val="8021908"/>
      </c:barChart>
      <c:catAx>
        <c:axId val="924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08"/>
        <c:auto val="1"/>
        <c:lblAlgn val="ctr"/>
        <c:lblOffset val="100"/>
        <c:noMultiLvlLbl val="0"/>
      </c:catAx>
      <c:valAx>
        <c:axId val="80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797"/>
        <c:axId val="3297723"/>
      </c:barChart>
      <c:catAx>
        <c:axId val="502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23"/>
        <c:auto val="1"/>
        <c:lblAlgn val="ctr"/>
        <c:lblOffset val="100"/>
        <c:noMultiLvlLbl val="0"/>
      </c:catAx>
      <c:valAx>
        <c:axId val="32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425"/>
        <c:axId val="84649229"/>
      </c:barChart>
      <c:catAx>
        <c:axId val="33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29"/>
        <c:auto val="1"/>
        <c:lblAlgn val="ctr"/>
        <c:lblOffset val="100"/>
        <c:noMultiLvlLbl val="0"/>
      </c:catAx>
      <c:valAx>
        <c:axId val="846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0825"/>
        <c:axId val="79531180"/>
      </c:barChart>
      <c:catAx>
        <c:axId val="941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80"/>
        <c:auto val="1"/>
        <c:lblAlgn val="ctr"/>
        <c:lblOffset val="100"/>
        <c:noMultiLvlLbl val="0"/>
      </c:catAx>
      <c:valAx>
        <c:axId val="795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