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25015"/>
        <c:axId val="73493648"/>
      </c:scatterChart>
      <c:valAx>
        <c:axId val="1002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648"/>
        <c:crossesAt val="0"/>
        <c:crossBetween val="midCat"/>
      </c:valAx>
      <c:valAx>
        <c:axId val="7349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41856"/>
        <c:axId val="42351977"/>
      </c:scatterChart>
      <c:valAx>
        <c:axId val="8744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977"/>
        <c:crossesAt val="0"/>
        <c:crossBetween val="midCat"/>
      </c:valAx>
      <c:valAx>
        <c:axId val="4235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14722"/>
        <c:axId val="60309569"/>
      </c:scatterChart>
      <c:valAx>
        <c:axId val="2631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569"/>
        <c:crossesAt val="0"/>
        <c:crossBetween val="midCat"/>
      </c:valAx>
      <c:valAx>
        <c:axId val="6030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55992"/>
        <c:axId val="59576189"/>
      </c:scatterChart>
      <c:valAx>
        <c:axId val="5185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189"/>
        <c:crossesAt val="0"/>
        <c:crossBetween val="midCat"/>
      </c:valAx>
      <c:valAx>
        <c:axId val="5957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