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75129"/>
        <c:axId val="71279561"/>
      </c:scatterChart>
      <c:valAx>
        <c:axId val="9997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561"/>
        <c:crossesAt val="0"/>
        <c:crossBetween val="midCat"/>
      </c:valAx>
      <c:valAx>
        <c:axId val="7127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82233"/>
        <c:axId val="4699962"/>
      </c:scatterChart>
      <c:valAx>
        <c:axId val="7328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62"/>
        <c:crossesAt val="0"/>
        <c:crossBetween val="midCat"/>
      </c:valAx>
      <c:valAx>
        <c:axId val="469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60727"/>
        <c:axId val="5537484"/>
      </c:scatterChart>
      <c:valAx>
        <c:axId val="9486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84"/>
        <c:crossesAt val="0"/>
        <c:crossBetween val="midCat"/>
      </c:valAx>
      <c:valAx>
        <c:axId val="553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33896"/>
        <c:axId val="52757948"/>
      </c:scatterChart>
      <c:valAx>
        <c:axId val="3953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948"/>
        <c:crossesAt val="0"/>
        <c:crossBetween val="midCat"/>
      </c:valAx>
      <c:valAx>
        <c:axId val="5275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