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4413"/>
        <c:axId val="64804437"/>
      </c:barChart>
      <c:catAx>
        <c:axId val="353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437"/>
        <c:auto val="1"/>
        <c:lblAlgn val="ctr"/>
        <c:lblOffset val="100"/>
        <c:noMultiLvlLbl val="0"/>
      </c:catAx>
      <c:valAx>
        <c:axId val="648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16699"/>
        <c:axId val="3849318"/>
      </c:barChart>
      <c:catAx>
        <c:axId val="423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18"/>
        <c:auto val="1"/>
        <c:lblAlgn val="ctr"/>
        <c:lblOffset val="100"/>
        <c:noMultiLvlLbl val="0"/>
      </c:catAx>
      <c:valAx>
        <c:axId val="38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5561"/>
        <c:axId val="77246682"/>
      </c:barChart>
      <c:catAx>
        <c:axId val="836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82"/>
        <c:auto val="1"/>
        <c:lblAlgn val="ctr"/>
        <c:lblOffset val="100"/>
        <c:noMultiLvlLbl val="0"/>
      </c:catAx>
      <c:valAx>
        <c:axId val="772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24317"/>
        <c:axId val="2130759"/>
      </c:barChart>
      <c:catAx>
        <c:axId val="715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59"/>
        <c:auto val="1"/>
        <c:lblAlgn val="ctr"/>
        <c:lblOffset val="100"/>
        <c:noMultiLvlLbl val="0"/>
      </c:catAx>
      <c:valAx>
        <c:axId val="21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40620"/>
        <c:axId val="62639765"/>
      </c:barChart>
      <c:catAx>
        <c:axId val="8654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765"/>
        <c:auto val="1"/>
        <c:lblAlgn val="ctr"/>
        <c:lblOffset val="100"/>
        <c:noMultiLvlLbl val="0"/>
      </c:catAx>
      <c:valAx>
        <c:axId val="626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02986"/>
        <c:axId val="99438968"/>
      </c:barChart>
      <c:catAx>
        <c:axId val="2310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968"/>
        <c:auto val="1"/>
        <c:lblAlgn val="ctr"/>
        <c:lblOffset val="100"/>
        <c:noMultiLvlLbl val="0"/>
      </c:catAx>
      <c:valAx>
        <c:axId val="994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1902"/>
        <c:axId val="27306898"/>
      </c:barChart>
      <c:catAx>
        <c:axId val="244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898"/>
        <c:auto val="1"/>
        <c:lblAlgn val="ctr"/>
        <c:lblOffset val="100"/>
        <c:noMultiLvlLbl val="0"/>
      </c:catAx>
      <c:valAx>
        <c:axId val="273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5975"/>
        <c:axId val="78094783"/>
      </c:barChart>
      <c:catAx>
        <c:axId val="9941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783"/>
        <c:auto val="1"/>
        <c:lblAlgn val="ctr"/>
        <c:lblOffset val="100"/>
        <c:noMultiLvlLbl val="0"/>
      </c:catAx>
      <c:valAx>
        <c:axId val="780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35115"/>
        <c:axId val="61567909"/>
      </c:barChart>
      <c:catAx>
        <c:axId val="494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909"/>
        <c:auto val="1"/>
        <c:lblAlgn val="ctr"/>
        <c:lblOffset val="100"/>
        <c:noMultiLvlLbl val="0"/>
      </c:catAx>
      <c:valAx>
        <c:axId val="615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70524"/>
        <c:axId val="19380243"/>
      </c:barChart>
      <c:catAx>
        <c:axId val="246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243"/>
        <c:auto val="1"/>
        <c:lblAlgn val="ctr"/>
        <c:lblOffset val="100"/>
        <c:noMultiLvlLbl val="0"/>
      </c:catAx>
      <c:valAx>
        <c:axId val="193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8396"/>
        <c:axId val="14112114"/>
      </c:barChart>
      <c:catAx>
        <c:axId val="210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14"/>
        <c:auto val="1"/>
        <c:lblAlgn val="ctr"/>
        <c:lblOffset val="100"/>
        <c:noMultiLvlLbl val="0"/>
      </c:catAx>
      <c:valAx>
        <c:axId val="141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0532"/>
        <c:axId val="19377411"/>
      </c:barChart>
      <c:catAx>
        <c:axId val="687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411"/>
        <c:auto val="1"/>
        <c:lblAlgn val="ctr"/>
        <c:lblOffset val="100"/>
        <c:noMultiLvlLbl val="0"/>
      </c:catAx>
      <c:valAx>
        <c:axId val="193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0227"/>
        <c:axId val="43787441"/>
      </c:barChart>
      <c:catAx>
        <c:axId val="2205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441"/>
        <c:auto val="1"/>
        <c:lblAlgn val="ctr"/>
        <c:lblOffset val="100"/>
        <c:noMultiLvlLbl val="0"/>
      </c:catAx>
      <c:valAx>
        <c:axId val="437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94352"/>
        <c:axId val="4386244"/>
      </c:barChart>
      <c:catAx>
        <c:axId val="527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44"/>
        <c:auto val="1"/>
        <c:lblAlgn val="ctr"/>
        <c:lblOffset val="100"/>
        <c:noMultiLvlLbl val="0"/>
      </c:catAx>
      <c:valAx>
        <c:axId val="43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80442"/>
        <c:axId val="9782551"/>
      </c:barChart>
      <c:catAx>
        <c:axId val="357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51"/>
        <c:auto val="1"/>
        <c:lblAlgn val="ctr"/>
        <c:lblOffset val="100"/>
        <c:noMultiLvlLbl val="0"/>
      </c:catAx>
      <c:valAx>
        <c:axId val="97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0253"/>
        <c:axId val="88513310"/>
      </c:barChart>
      <c:catAx>
        <c:axId val="833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310"/>
        <c:auto val="1"/>
        <c:lblAlgn val="ctr"/>
        <c:lblOffset val="100"/>
        <c:noMultiLvlLbl val="0"/>
      </c:catAx>
      <c:valAx>
        <c:axId val="885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601"/>
        <c:axId val="26449547"/>
      </c:barChart>
      <c:catAx>
        <c:axId val="32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547"/>
        <c:auto val="1"/>
        <c:lblAlgn val="ctr"/>
        <c:lblOffset val="100"/>
        <c:noMultiLvlLbl val="0"/>
      </c:catAx>
      <c:valAx>
        <c:axId val="264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73453"/>
        <c:axId val="40743496"/>
      </c:barChart>
      <c:catAx>
        <c:axId val="280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496"/>
        <c:auto val="1"/>
        <c:lblAlgn val="ctr"/>
        <c:lblOffset val="100"/>
        <c:noMultiLvlLbl val="0"/>
      </c:catAx>
      <c:valAx>
        <c:axId val="407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