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97219"/>
        <c:axId val="57528228"/>
      </c:scatterChart>
      <c:valAx>
        <c:axId val="82997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228"/>
        <c:crossesAt val="0"/>
        <c:crossBetween val="midCat"/>
      </c:valAx>
      <c:valAx>
        <c:axId val="57528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07700"/>
        <c:axId val="15544805"/>
      </c:scatterChart>
      <c:valAx>
        <c:axId val="84407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805"/>
        <c:crossesAt val="0"/>
        <c:crossBetween val="midCat"/>
      </c:valAx>
      <c:valAx>
        <c:axId val="15544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32544"/>
        <c:axId val="77853587"/>
      </c:scatterChart>
      <c:valAx>
        <c:axId val="60732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587"/>
        <c:crossesAt val="0"/>
        <c:crossBetween val="midCat"/>
      </c:valAx>
      <c:valAx>
        <c:axId val="77853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59776"/>
        <c:axId val="19774753"/>
      </c:scatterChart>
      <c:valAx>
        <c:axId val="81759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753"/>
        <c:crossesAt val="0"/>
        <c:crossBetween val="midCat"/>
      </c:valAx>
      <c:valAx>
        <c:axId val="19774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