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12525"/>
        <c:axId val="946706"/>
      </c:barChart>
      <c:catAx>
        <c:axId val="2071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6"/>
        <c:auto val="1"/>
        <c:lblAlgn val="ctr"/>
        <c:lblOffset val="100"/>
        <c:noMultiLvlLbl val="0"/>
      </c:catAx>
      <c:valAx>
        <c:axId val="9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18287"/>
        <c:axId val="1859244"/>
      </c:barChart>
      <c:catAx>
        <c:axId val="1601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44"/>
        <c:auto val="1"/>
        <c:lblAlgn val="ctr"/>
        <c:lblOffset val="100"/>
        <c:noMultiLvlLbl val="0"/>
      </c:catAx>
      <c:valAx>
        <c:axId val="18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92329"/>
        <c:axId val="79440033"/>
      </c:barChart>
      <c:catAx>
        <c:axId val="8389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033"/>
        <c:auto val="1"/>
        <c:lblAlgn val="ctr"/>
        <c:lblOffset val="100"/>
        <c:noMultiLvlLbl val="0"/>
      </c:catAx>
      <c:valAx>
        <c:axId val="794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6566"/>
        <c:axId val="9141494"/>
      </c:barChart>
      <c:catAx>
        <c:axId val="845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94"/>
        <c:auto val="1"/>
        <c:lblAlgn val="ctr"/>
        <c:lblOffset val="100"/>
        <c:noMultiLvlLbl val="0"/>
      </c:catAx>
      <c:valAx>
        <c:axId val="91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25320"/>
        <c:axId val="82234358"/>
      </c:barChart>
      <c:catAx>
        <c:axId val="504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58"/>
        <c:auto val="1"/>
        <c:lblAlgn val="ctr"/>
        <c:lblOffset val="100"/>
        <c:noMultiLvlLbl val="0"/>
      </c:catAx>
      <c:valAx>
        <c:axId val="822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46079"/>
        <c:axId val="11114343"/>
      </c:barChart>
      <c:catAx>
        <c:axId val="259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343"/>
        <c:auto val="1"/>
        <c:lblAlgn val="ctr"/>
        <c:lblOffset val="100"/>
        <c:noMultiLvlLbl val="0"/>
      </c:catAx>
      <c:valAx>
        <c:axId val="111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02629"/>
        <c:axId val="35302501"/>
      </c:barChart>
      <c:catAx>
        <c:axId val="7770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501"/>
        <c:auto val="1"/>
        <c:lblAlgn val="ctr"/>
        <c:lblOffset val="100"/>
        <c:noMultiLvlLbl val="0"/>
      </c:catAx>
      <c:valAx>
        <c:axId val="353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61910"/>
        <c:axId val="87885787"/>
      </c:barChart>
      <c:catAx>
        <c:axId val="1356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787"/>
        <c:auto val="1"/>
        <c:lblAlgn val="ctr"/>
        <c:lblOffset val="100"/>
        <c:noMultiLvlLbl val="0"/>
      </c:catAx>
      <c:valAx>
        <c:axId val="878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46768"/>
        <c:axId val="7942947"/>
      </c:barChart>
      <c:catAx>
        <c:axId val="190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47"/>
        <c:auto val="1"/>
        <c:lblAlgn val="ctr"/>
        <c:lblOffset val="100"/>
        <c:noMultiLvlLbl val="0"/>
      </c:catAx>
      <c:valAx>
        <c:axId val="79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75446"/>
        <c:axId val="26910725"/>
      </c:barChart>
      <c:catAx>
        <c:axId val="782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25"/>
        <c:auto val="1"/>
        <c:lblAlgn val="ctr"/>
        <c:lblOffset val="100"/>
        <c:noMultiLvlLbl val="0"/>
      </c:catAx>
      <c:valAx>
        <c:axId val="269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15884"/>
        <c:axId val="52946535"/>
      </c:barChart>
      <c:catAx>
        <c:axId val="744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535"/>
        <c:auto val="1"/>
        <c:lblAlgn val="ctr"/>
        <c:lblOffset val="100"/>
        <c:noMultiLvlLbl val="0"/>
      </c:catAx>
      <c:valAx>
        <c:axId val="529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1130"/>
        <c:axId val="5069798"/>
      </c:barChart>
      <c:catAx>
        <c:axId val="4874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98"/>
        <c:auto val="1"/>
        <c:lblAlgn val="ctr"/>
        <c:lblOffset val="100"/>
        <c:noMultiLvlLbl val="0"/>
      </c:catAx>
      <c:valAx>
        <c:axId val="50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85721"/>
        <c:axId val="77026347"/>
      </c:barChart>
      <c:catAx>
        <c:axId val="679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347"/>
        <c:auto val="1"/>
        <c:lblAlgn val="ctr"/>
        <c:lblOffset val="100"/>
        <c:noMultiLvlLbl val="0"/>
      </c:catAx>
      <c:valAx>
        <c:axId val="770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83801"/>
        <c:axId val="19727906"/>
      </c:barChart>
      <c:catAx>
        <c:axId val="433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906"/>
        <c:auto val="1"/>
        <c:lblAlgn val="ctr"/>
        <c:lblOffset val="100"/>
        <c:noMultiLvlLbl val="0"/>
      </c:catAx>
      <c:valAx>
        <c:axId val="197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53310"/>
        <c:axId val="93455488"/>
      </c:barChart>
      <c:catAx>
        <c:axId val="9445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488"/>
        <c:auto val="1"/>
        <c:lblAlgn val="ctr"/>
        <c:lblOffset val="100"/>
        <c:noMultiLvlLbl val="0"/>
      </c:catAx>
      <c:valAx>
        <c:axId val="934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77166"/>
        <c:axId val="72898332"/>
      </c:barChart>
      <c:catAx>
        <c:axId val="274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332"/>
        <c:auto val="1"/>
        <c:lblAlgn val="ctr"/>
        <c:lblOffset val="100"/>
        <c:noMultiLvlLbl val="0"/>
      </c:catAx>
      <c:valAx>
        <c:axId val="728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52738"/>
        <c:axId val="88632587"/>
      </c:barChart>
      <c:catAx>
        <c:axId val="350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587"/>
        <c:auto val="1"/>
        <c:lblAlgn val="ctr"/>
        <c:lblOffset val="100"/>
        <c:noMultiLvlLbl val="0"/>
      </c:catAx>
      <c:valAx>
        <c:axId val="886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9166"/>
        <c:axId val="30517220"/>
      </c:barChart>
      <c:catAx>
        <c:axId val="49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220"/>
        <c:auto val="1"/>
        <c:lblAlgn val="ctr"/>
        <c:lblOffset val="100"/>
        <c:noMultiLvlLbl val="0"/>
      </c:catAx>
      <c:valAx>
        <c:axId val="305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