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59049"/>
        <c:axId val="75535600"/>
      </c:scatterChart>
      <c:valAx>
        <c:axId val="2135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600"/>
        <c:crossesAt val="0"/>
        <c:crossBetween val="midCat"/>
      </c:valAx>
      <c:valAx>
        <c:axId val="7553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27957"/>
        <c:axId val="54258273"/>
      </c:scatterChart>
      <c:valAx>
        <c:axId val="1852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273"/>
        <c:crossesAt val="0"/>
        <c:crossBetween val="midCat"/>
      </c:valAx>
      <c:valAx>
        <c:axId val="5425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77420"/>
        <c:axId val="29261709"/>
      </c:scatterChart>
      <c:valAx>
        <c:axId val="4327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709"/>
        <c:crossesAt val="0"/>
        <c:crossBetween val="midCat"/>
      </c:valAx>
      <c:valAx>
        <c:axId val="2926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28062"/>
        <c:axId val="52088817"/>
      </c:scatterChart>
      <c:valAx>
        <c:axId val="9712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817"/>
        <c:crossesAt val="0"/>
        <c:crossBetween val="midCat"/>
      </c:valAx>
      <c:valAx>
        <c:axId val="5208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