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1857"/>
        <c:axId val="26200959"/>
      </c:barChart>
      <c:catAx>
        <c:axId val="770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59"/>
        <c:auto val="1"/>
        <c:lblAlgn val="ctr"/>
        <c:lblOffset val="100"/>
        <c:noMultiLvlLbl val="0"/>
      </c:catAx>
      <c:valAx>
        <c:axId val="262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4671"/>
        <c:axId val="92521075"/>
      </c:barChart>
      <c:catAx>
        <c:axId val="210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75"/>
        <c:auto val="1"/>
        <c:lblAlgn val="ctr"/>
        <c:lblOffset val="100"/>
        <c:noMultiLvlLbl val="0"/>
      </c:catAx>
      <c:valAx>
        <c:axId val="925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95397"/>
        <c:axId val="20545871"/>
      </c:barChart>
      <c:catAx>
        <c:axId val="599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71"/>
        <c:auto val="1"/>
        <c:lblAlgn val="ctr"/>
        <c:lblOffset val="100"/>
        <c:noMultiLvlLbl val="0"/>
      </c:catAx>
      <c:valAx>
        <c:axId val="205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3357"/>
        <c:axId val="35299915"/>
      </c:barChart>
      <c:catAx>
        <c:axId val="793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15"/>
        <c:auto val="1"/>
        <c:lblAlgn val="ctr"/>
        <c:lblOffset val="100"/>
        <c:noMultiLvlLbl val="0"/>
      </c:catAx>
      <c:valAx>
        <c:axId val="35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2934"/>
        <c:axId val="44717125"/>
      </c:barChart>
      <c:catAx>
        <c:axId val="672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25"/>
        <c:auto val="1"/>
        <c:lblAlgn val="ctr"/>
        <c:lblOffset val="100"/>
        <c:noMultiLvlLbl val="0"/>
      </c:catAx>
      <c:valAx>
        <c:axId val="447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9512"/>
        <c:axId val="62870387"/>
      </c:barChart>
      <c:catAx>
        <c:axId val="179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387"/>
        <c:auto val="1"/>
        <c:lblAlgn val="ctr"/>
        <c:lblOffset val="100"/>
        <c:noMultiLvlLbl val="0"/>
      </c:catAx>
      <c:valAx>
        <c:axId val="628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6096"/>
        <c:axId val="80302349"/>
      </c:barChart>
      <c:catAx>
        <c:axId val="419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349"/>
        <c:auto val="1"/>
        <c:lblAlgn val="ctr"/>
        <c:lblOffset val="100"/>
        <c:noMultiLvlLbl val="0"/>
      </c:catAx>
      <c:valAx>
        <c:axId val="803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51683"/>
        <c:axId val="48633526"/>
      </c:barChart>
      <c:catAx>
        <c:axId val="859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526"/>
        <c:auto val="1"/>
        <c:lblAlgn val="ctr"/>
        <c:lblOffset val="100"/>
        <c:noMultiLvlLbl val="0"/>
      </c:catAx>
      <c:valAx>
        <c:axId val="486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6062"/>
        <c:axId val="30525200"/>
      </c:barChart>
      <c:catAx>
        <c:axId val="693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00"/>
        <c:auto val="1"/>
        <c:lblAlgn val="ctr"/>
        <c:lblOffset val="100"/>
        <c:noMultiLvlLbl val="0"/>
      </c:catAx>
      <c:valAx>
        <c:axId val="305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2164"/>
        <c:axId val="39375884"/>
      </c:barChart>
      <c:catAx>
        <c:axId val="435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884"/>
        <c:auto val="1"/>
        <c:lblAlgn val="ctr"/>
        <c:lblOffset val="100"/>
        <c:noMultiLvlLbl val="0"/>
      </c:catAx>
      <c:valAx>
        <c:axId val="393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4993"/>
        <c:axId val="60798669"/>
      </c:barChart>
      <c:catAx>
        <c:axId val="117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669"/>
        <c:auto val="1"/>
        <c:lblAlgn val="ctr"/>
        <c:lblOffset val="100"/>
        <c:noMultiLvlLbl val="0"/>
      </c:catAx>
      <c:valAx>
        <c:axId val="607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1710"/>
        <c:axId val="96262542"/>
      </c:barChart>
      <c:catAx>
        <c:axId val="427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42"/>
        <c:auto val="1"/>
        <c:lblAlgn val="ctr"/>
        <c:lblOffset val="100"/>
        <c:noMultiLvlLbl val="0"/>
      </c:catAx>
      <c:valAx>
        <c:axId val="962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5016"/>
        <c:axId val="62610863"/>
      </c:barChart>
      <c:catAx>
        <c:axId val="703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63"/>
        <c:auto val="1"/>
        <c:lblAlgn val="ctr"/>
        <c:lblOffset val="100"/>
        <c:noMultiLvlLbl val="0"/>
      </c:catAx>
      <c:valAx>
        <c:axId val="626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2305"/>
        <c:axId val="40803504"/>
      </c:barChart>
      <c:catAx>
        <c:axId val="532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04"/>
        <c:auto val="1"/>
        <c:lblAlgn val="ctr"/>
        <c:lblOffset val="100"/>
        <c:noMultiLvlLbl val="0"/>
      </c:catAx>
      <c:valAx>
        <c:axId val="408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4622"/>
        <c:axId val="95743492"/>
      </c:barChart>
      <c:catAx>
        <c:axId val="267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92"/>
        <c:auto val="1"/>
        <c:lblAlgn val="ctr"/>
        <c:lblOffset val="100"/>
        <c:noMultiLvlLbl val="0"/>
      </c:catAx>
      <c:valAx>
        <c:axId val="95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96219"/>
        <c:axId val="27029394"/>
      </c:barChart>
      <c:catAx>
        <c:axId val="974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94"/>
        <c:auto val="1"/>
        <c:lblAlgn val="ctr"/>
        <c:lblOffset val="100"/>
        <c:noMultiLvlLbl val="0"/>
      </c:catAx>
      <c:valAx>
        <c:axId val="270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8735"/>
        <c:axId val="93737301"/>
      </c:barChart>
      <c:catAx>
        <c:axId val="190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301"/>
        <c:auto val="1"/>
        <c:lblAlgn val="ctr"/>
        <c:lblOffset val="100"/>
        <c:noMultiLvlLbl val="0"/>
      </c:catAx>
      <c:valAx>
        <c:axId val="937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65320"/>
        <c:axId val="62981805"/>
      </c:barChart>
      <c:catAx>
        <c:axId val="993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05"/>
        <c:auto val="1"/>
        <c:lblAlgn val="ctr"/>
        <c:lblOffset val="100"/>
        <c:noMultiLvlLbl val="0"/>
      </c:catAx>
      <c:valAx>
        <c:axId val="629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