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6401"/>
        <c:axId val="93883725"/>
      </c:scatterChart>
      <c:valAx>
        <c:axId val="150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725"/>
        <c:crossesAt val="0"/>
        <c:crossBetween val="midCat"/>
      </c:valAx>
      <c:valAx>
        <c:axId val="9388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53226"/>
        <c:axId val="49458917"/>
      </c:scatterChart>
      <c:valAx>
        <c:axId val="10553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917"/>
        <c:crossesAt val="0"/>
        <c:crossBetween val="midCat"/>
      </c:valAx>
      <c:valAx>
        <c:axId val="49458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42490"/>
        <c:axId val="543660"/>
      </c:scatterChart>
      <c:valAx>
        <c:axId val="3394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0"/>
        <c:crossesAt val="0"/>
        <c:crossBetween val="midCat"/>
      </c:valAx>
      <c:valAx>
        <c:axId val="54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34599"/>
        <c:axId val="43301471"/>
      </c:scatterChart>
      <c:valAx>
        <c:axId val="57134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471"/>
        <c:crossesAt val="0"/>
        <c:crossBetween val="midCat"/>
      </c:valAx>
      <c:valAx>
        <c:axId val="43301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