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97734"/>
        <c:axId val="56458050"/>
      </c:barChart>
      <c:catAx>
        <c:axId val="4109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050"/>
        <c:auto val="1"/>
        <c:lblAlgn val="ctr"/>
        <c:lblOffset val="100"/>
        <c:noMultiLvlLbl val="0"/>
      </c:catAx>
      <c:valAx>
        <c:axId val="5645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17697"/>
        <c:axId val="6629505"/>
      </c:barChart>
      <c:catAx>
        <c:axId val="3091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05"/>
        <c:auto val="1"/>
        <c:lblAlgn val="ctr"/>
        <c:lblOffset val="100"/>
        <c:noMultiLvlLbl val="0"/>
      </c:catAx>
      <c:valAx>
        <c:axId val="662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04260"/>
        <c:axId val="237777"/>
      </c:barChart>
      <c:catAx>
        <c:axId val="5430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7"/>
        <c:auto val="1"/>
        <c:lblAlgn val="ctr"/>
        <c:lblOffset val="100"/>
        <c:noMultiLvlLbl val="0"/>
      </c:catAx>
      <c:valAx>
        <c:axId val="23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19591"/>
        <c:axId val="63951877"/>
      </c:barChart>
      <c:catAx>
        <c:axId val="2221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877"/>
        <c:auto val="1"/>
        <c:lblAlgn val="ctr"/>
        <c:lblOffset val="100"/>
        <c:noMultiLvlLbl val="0"/>
      </c:catAx>
      <c:valAx>
        <c:axId val="6395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58728"/>
        <c:axId val="16543599"/>
      </c:barChart>
      <c:catAx>
        <c:axId val="5675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599"/>
        <c:auto val="1"/>
        <c:lblAlgn val="ctr"/>
        <c:lblOffset val="100"/>
        <c:noMultiLvlLbl val="0"/>
      </c:catAx>
      <c:valAx>
        <c:axId val="165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74149"/>
        <c:axId val="56374459"/>
      </c:barChart>
      <c:catAx>
        <c:axId val="6067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459"/>
        <c:auto val="1"/>
        <c:lblAlgn val="ctr"/>
        <c:lblOffset val="100"/>
        <c:noMultiLvlLbl val="0"/>
      </c:catAx>
      <c:valAx>
        <c:axId val="563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5145"/>
        <c:axId val="94750419"/>
      </c:barChart>
      <c:catAx>
        <c:axId val="640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419"/>
        <c:auto val="1"/>
        <c:lblAlgn val="ctr"/>
        <c:lblOffset val="100"/>
        <c:noMultiLvlLbl val="0"/>
      </c:catAx>
      <c:valAx>
        <c:axId val="9475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60970"/>
        <c:axId val="26979541"/>
      </c:barChart>
      <c:catAx>
        <c:axId val="6946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541"/>
        <c:auto val="1"/>
        <c:lblAlgn val="ctr"/>
        <c:lblOffset val="100"/>
        <c:noMultiLvlLbl val="0"/>
      </c:catAx>
      <c:valAx>
        <c:axId val="269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64896"/>
        <c:axId val="89722305"/>
      </c:barChart>
      <c:catAx>
        <c:axId val="7246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305"/>
        <c:auto val="1"/>
        <c:lblAlgn val="ctr"/>
        <c:lblOffset val="100"/>
        <c:noMultiLvlLbl val="0"/>
      </c:catAx>
      <c:valAx>
        <c:axId val="897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47717"/>
        <c:axId val="57802750"/>
      </c:barChart>
      <c:catAx>
        <c:axId val="3294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750"/>
        <c:auto val="1"/>
        <c:lblAlgn val="ctr"/>
        <c:lblOffset val="100"/>
        <c:noMultiLvlLbl val="0"/>
      </c:catAx>
      <c:valAx>
        <c:axId val="578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1951"/>
        <c:axId val="90153120"/>
      </c:barChart>
      <c:catAx>
        <c:axId val="155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120"/>
        <c:auto val="1"/>
        <c:lblAlgn val="ctr"/>
        <c:lblOffset val="100"/>
        <c:noMultiLvlLbl val="0"/>
      </c:catAx>
      <c:valAx>
        <c:axId val="901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74082"/>
        <c:axId val="84580556"/>
      </c:barChart>
      <c:catAx>
        <c:axId val="4397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556"/>
        <c:auto val="1"/>
        <c:lblAlgn val="ctr"/>
        <c:lblOffset val="100"/>
        <c:noMultiLvlLbl val="0"/>
      </c:catAx>
      <c:valAx>
        <c:axId val="845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38851"/>
        <c:axId val="60275191"/>
      </c:barChart>
      <c:catAx>
        <c:axId val="4423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191"/>
        <c:auto val="1"/>
        <c:lblAlgn val="ctr"/>
        <c:lblOffset val="100"/>
        <c:noMultiLvlLbl val="0"/>
      </c:catAx>
      <c:valAx>
        <c:axId val="602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49340"/>
        <c:axId val="58909583"/>
      </c:barChart>
      <c:catAx>
        <c:axId val="2714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583"/>
        <c:auto val="1"/>
        <c:lblAlgn val="ctr"/>
        <c:lblOffset val="100"/>
        <c:noMultiLvlLbl val="0"/>
      </c:catAx>
      <c:valAx>
        <c:axId val="5890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0935"/>
        <c:axId val="59872148"/>
      </c:barChart>
      <c:catAx>
        <c:axId val="404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148"/>
        <c:auto val="1"/>
        <c:lblAlgn val="ctr"/>
        <c:lblOffset val="100"/>
        <c:noMultiLvlLbl val="0"/>
      </c:catAx>
      <c:valAx>
        <c:axId val="598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91653"/>
        <c:axId val="66472596"/>
      </c:barChart>
      <c:catAx>
        <c:axId val="2159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596"/>
        <c:auto val="1"/>
        <c:lblAlgn val="ctr"/>
        <c:lblOffset val="100"/>
        <c:noMultiLvlLbl val="0"/>
      </c:catAx>
      <c:valAx>
        <c:axId val="6647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72731"/>
        <c:axId val="66731705"/>
      </c:barChart>
      <c:catAx>
        <c:axId val="7057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705"/>
        <c:auto val="1"/>
        <c:lblAlgn val="ctr"/>
        <c:lblOffset val="100"/>
        <c:noMultiLvlLbl val="0"/>
      </c:catAx>
      <c:valAx>
        <c:axId val="667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12427"/>
        <c:axId val="35016612"/>
      </c:barChart>
      <c:catAx>
        <c:axId val="8781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612"/>
        <c:auto val="1"/>
        <c:lblAlgn val="ctr"/>
        <c:lblOffset val="100"/>
        <c:noMultiLvlLbl val="0"/>
      </c:catAx>
      <c:valAx>
        <c:axId val="350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