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26739"/>
        <c:axId val="14839277"/>
      </c:barChart>
      <c:catAx>
        <c:axId val="288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277"/>
        <c:auto val="1"/>
        <c:lblAlgn val="ctr"/>
        <c:lblOffset val="100"/>
        <c:noMultiLvlLbl val="0"/>
      </c:catAx>
      <c:valAx>
        <c:axId val="148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41684"/>
        <c:axId val="68204679"/>
      </c:barChart>
      <c:catAx>
        <c:axId val="4664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679"/>
        <c:auto val="1"/>
        <c:lblAlgn val="ctr"/>
        <c:lblOffset val="100"/>
        <c:noMultiLvlLbl val="0"/>
      </c:catAx>
      <c:valAx>
        <c:axId val="682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3520"/>
        <c:axId val="69568391"/>
      </c:barChart>
      <c:catAx>
        <c:axId val="905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391"/>
        <c:auto val="1"/>
        <c:lblAlgn val="ctr"/>
        <c:lblOffset val="100"/>
        <c:noMultiLvlLbl val="0"/>
      </c:catAx>
      <c:valAx>
        <c:axId val="695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77363"/>
        <c:axId val="70142667"/>
      </c:barChart>
      <c:catAx>
        <c:axId val="576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667"/>
        <c:auto val="1"/>
        <c:lblAlgn val="ctr"/>
        <c:lblOffset val="100"/>
        <c:noMultiLvlLbl val="0"/>
      </c:catAx>
      <c:valAx>
        <c:axId val="701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31401"/>
        <c:axId val="67740149"/>
      </c:barChart>
      <c:catAx>
        <c:axId val="500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149"/>
        <c:auto val="1"/>
        <c:lblAlgn val="ctr"/>
        <c:lblOffset val="100"/>
        <c:noMultiLvlLbl val="0"/>
      </c:catAx>
      <c:valAx>
        <c:axId val="677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09031"/>
        <c:axId val="40969525"/>
      </c:barChart>
      <c:catAx>
        <c:axId val="8720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525"/>
        <c:auto val="1"/>
        <c:lblAlgn val="ctr"/>
        <c:lblOffset val="100"/>
        <c:noMultiLvlLbl val="0"/>
      </c:catAx>
      <c:valAx>
        <c:axId val="409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65365"/>
        <c:axId val="97978983"/>
      </c:barChart>
      <c:catAx>
        <c:axId val="6196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983"/>
        <c:auto val="1"/>
        <c:lblAlgn val="ctr"/>
        <c:lblOffset val="100"/>
        <c:noMultiLvlLbl val="0"/>
      </c:catAx>
      <c:valAx>
        <c:axId val="979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31825"/>
        <c:axId val="49975150"/>
      </c:barChart>
      <c:catAx>
        <c:axId val="8683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150"/>
        <c:auto val="1"/>
        <c:lblAlgn val="ctr"/>
        <c:lblOffset val="100"/>
        <c:noMultiLvlLbl val="0"/>
      </c:catAx>
      <c:valAx>
        <c:axId val="499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8448"/>
        <c:axId val="51321419"/>
      </c:barChart>
      <c:catAx>
        <c:axId val="647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419"/>
        <c:auto val="1"/>
        <c:lblAlgn val="ctr"/>
        <c:lblOffset val="100"/>
        <c:noMultiLvlLbl val="0"/>
      </c:catAx>
      <c:valAx>
        <c:axId val="513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16629"/>
        <c:axId val="59322792"/>
      </c:barChart>
      <c:catAx>
        <c:axId val="9911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92"/>
        <c:auto val="1"/>
        <c:lblAlgn val="ctr"/>
        <c:lblOffset val="100"/>
        <c:noMultiLvlLbl val="0"/>
      </c:catAx>
      <c:valAx>
        <c:axId val="593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0583"/>
        <c:axId val="4254034"/>
      </c:barChart>
      <c:catAx>
        <c:axId val="656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34"/>
        <c:auto val="1"/>
        <c:lblAlgn val="ctr"/>
        <c:lblOffset val="100"/>
        <c:noMultiLvlLbl val="0"/>
      </c:catAx>
      <c:valAx>
        <c:axId val="42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7747"/>
        <c:axId val="10035474"/>
      </c:barChart>
      <c:catAx>
        <c:axId val="197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474"/>
        <c:auto val="1"/>
        <c:lblAlgn val="ctr"/>
        <c:lblOffset val="100"/>
        <c:noMultiLvlLbl val="0"/>
      </c:catAx>
      <c:valAx>
        <c:axId val="100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68859"/>
        <c:axId val="34834683"/>
      </c:barChart>
      <c:catAx>
        <c:axId val="5566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683"/>
        <c:auto val="1"/>
        <c:lblAlgn val="ctr"/>
        <c:lblOffset val="100"/>
        <c:noMultiLvlLbl val="0"/>
      </c:catAx>
      <c:valAx>
        <c:axId val="348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36444"/>
        <c:axId val="77584163"/>
      </c:barChart>
      <c:catAx>
        <c:axId val="8523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163"/>
        <c:auto val="1"/>
        <c:lblAlgn val="ctr"/>
        <c:lblOffset val="100"/>
        <c:noMultiLvlLbl val="0"/>
      </c:catAx>
      <c:valAx>
        <c:axId val="775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82273"/>
        <c:axId val="66398934"/>
      </c:barChart>
      <c:catAx>
        <c:axId val="679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934"/>
        <c:auto val="1"/>
        <c:lblAlgn val="ctr"/>
        <c:lblOffset val="100"/>
        <c:noMultiLvlLbl val="0"/>
      </c:catAx>
      <c:valAx>
        <c:axId val="663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887"/>
        <c:axId val="83588852"/>
      </c:barChart>
      <c:catAx>
        <c:axId val="8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852"/>
        <c:auto val="1"/>
        <c:lblAlgn val="ctr"/>
        <c:lblOffset val="100"/>
        <c:noMultiLvlLbl val="0"/>
      </c:catAx>
      <c:valAx>
        <c:axId val="835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32160"/>
        <c:axId val="51755022"/>
      </c:barChart>
      <c:catAx>
        <c:axId val="8013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022"/>
        <c:auto val="1"/>
        <c:lblAlgn val="ctr"/>
        <c:lblOffset val="100"/>
        <c:noMultiLvlLbl val="0"/>
      </c:catAx>
      <c:valAx>
        <c:axId val="517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70130"/>
        <c:axId val="64765079"/>
      </c:barChart>
      <c:catAx>
        <c:axId val="253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079"/>
        <c:auto val="1"/>
        <c:lblAlgn val="ctr"/>
        <c:lblOffset val="100"/>
        <c:noMultiLvlLbl val="0"/>
      </c:catAx>
      <c:valAx>
        <c:axId val="647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