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01357"/>
        <c:axId val="82431814"/>
      </c:scatterChart>
      <c:valAx>
        <c:axId val="72401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814"/>
        <c:crossesAt val="0"/>
        <c:crossBetween val="midCat"/>
      </c:valAx>
      <c:valAx>
        <c:axId val="8243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71451"/>
        <c:axId val="62366226"/>
      </c:scatterChart>
      <c:valAx>
        <c:axId val="93871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226"/>
        <c:crossesAt val="0"/>
        <c:crossBetween val="midCat"/>
      </c:valAx>
      <c:valAx>
        <c:axId val="62366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83628"/>
        <c:axId val="25992482"/>
      </c:scatterChart>
      <c:valAx>
        <c:axId val="51483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482"/>
        <c:crossesAt val="0"/>
        <c:crossBetween val="midCat"/>
      </c:valAx>
      <c:valAx>
        <c:axId val="25992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08510"/>
        <c:axId val="70547822"/>
      </c:scatterChart>
      <c:valAx>
        <c:axId val="22108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822"/>
        <c:crossesAt val="0"/>
        <c:crossBetween val="midCat"/>
      </c:valAx>
      <c:valAx>
        <c:axId val="70547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