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5543"/>
        <c:axId val="24049402"/>
      </c:scatterChart>
      <c:valAx>
        <c:axId val="9047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02"/>
        <c:crossesAt val="0"/>
        <c:crossBetween val="midCat"/>
      </c:valAx>
      <c:valAx>
        <c:axId val="2404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6872"/>
        <c:axId val="85948737"/>
      </c:scatterChart>
      <c:valAx>
        <c:axId val="5486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37"/>
        <c:crossesAt val="0"/>
        <c:crossBetween val="midCat"/>
      </c:valAx>
      <c:valAx>
        <c:axId val="8594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5473"/>
        <c:axId val="23105136"/>
      </c:scatterChart>
      <c:valAx>
        <c:axId val="3058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36"/>
        <c:crossesAt val="0"/>
        <c:crossBetween val="midCat"/>
      </c:valAx>
      <c:valAx>
        <c:axId val="2310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7829"/>
        <c:axId val="31655443"/>
      </c:scatterChart>
      <c:valAx>
        <c:axId val="7133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443"/>
        <c:crossesAt val="0"/>
        <c:crossBetween val="midCat"/>
      </c:valAx>
      <c:valAx>
        <c:axId val="3165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