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6440"/>
        <c:axId val="63481424"/>
      </c:barChart>
      <c:catAx>
        <c:axId val="745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424"/>
        <c:auto val="1"/>
        <c:lblAlgn val="ctr"/>
        <c:lblOffset val="100"/>
        <c:noMultiLvlLbl val="0"/>
      </c:catAx>
      <c:valAx>
        <c:axId val="634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57644"/>
        <c:axId val="82875125"/>
      </c:barChart>
      <c:catAx>
        <c:axId val="868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125"/>
        <c:auto val="1"/>
        <c:lblAlgn val="ctr"/>
        <c:lblOffset val="100"/>
        <c:noMultiLvlLbl val="0"/>
      </c:catAx>
      <c:valAx>
        <c:axId val="828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10084"/>
        <c:axId val="63154792"/>
      </c:barChart>
      <c:catAx>
        <c:axId val="6391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792"/>
        <c:auto val="1"/>
        <c:lblAlgn val="ctr"/>
        <c:lblOffset val="100"/>
        <c:noMultiLvlLbl val="0"/>
      </c:catAx>
      <c:valAx>
        <c:axId val="631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49531"/>
        <c:axId val="12634643"/>
      </c:barChart>
      <c:catAx>
        <c:axId val="377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643"/>
        <c:auto val="1"/>
        <c:lblAlgn val="ctr"/>
        <c:lblOffset val="100"/>
        <c:noMultiLvlLbl val="0"/>
      </c:catAx>
      <c:valAx>
        <c:axId val="126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10806"/>
        <c:axId val="80373780"/>
      </c:barChart>
      <c:catAx>
        <c:axId val="6301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780"/>
        <c:auto val="1"/>
        <c:lblAlgn val="ctr"/>
        <c:lblOffset val="100"/>
        <c:noMultiLvlLbl val="0"/>
      </c:catAx>
      <c:valAx>
        <c:axId val="803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66008"/>
        <c:axId val="12823248"/>
      </c:barChart>
      <c:catAx>
        <c:axId val="2576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248"/>
        <c:auto val="1"/>
        <c:lblAlgn val="ctr"/>
        <c:lblOffset val="100"/>
        <c:noMultiLvlLbl val="0"/>
      </c:catAx>
      <c:valAx>
        <c:axId val="128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65667"/>
        <c:axId val="41051191"/>
      </c:barChart>
      <c:catAx>
        <c:axId val="8876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191"/>
        <c:auto val="1"/>
        <c:lblAlgn val="ctr"/>
        <c:lblOffset val="100"/>
        <c:noMultiLvlLbl val="0"/>
      </c:catAx>
      <c:valAx>
        <c:axId val="410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2796"/>
        <c:axId val="19829933"/>
      </c:barChart>
      <c:catAx>
        <c:axId val="729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933"/>
        <c:auto val="1"/>
        <c:lblAlgn val="ctr"/>
        <c:lblOffset val="100"/>
        <c:noMultiLvlLbl val="0"/>
      </c:catAx>
      <c:valAx>
        <c:axId val="198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3088"/>
        <c:axId val="77221759"/>
      </c:barChart>
      <c:catAx>
        <c:axId val="164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759"/>
        <c:auto val="1"/>
        <c:lblAlgn val="ctr"/>
        <c:lblOffset val="100"/>
        <c:noMultiLvlLbl val="0"/>
      </c:catAx>
      <c:valAx>
        <c:axId val="772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15271"/>
        <c:axId val="40833957"/>
      </c:barChart>
      <c:catAx>
        <c:axId val="4881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957"/>
        <c:auto val="1"/>
        <c:lblAlgn val="ctr"/>
        <c:lblOffset val="100"/>
        <c:noMultiLvlLbl val="0"/>
      </c:catAx>
      <c:valAx>
        <c:axId val="4083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16161"/>
        <c:axId val="13688222"/>
      </c:barChart>
      <c:catAx>
        <c:axId val="656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222"/>
        <c:auto val="1"/>
        <c:lblAlgn val="ctr"/>
        <c:lblOffset val="100"/>
        <c:noMultiLvlLbl val="0"/>
      </c:catAx>
      <c:valAx>
        <c:axId val="136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5071"/>
        <c:axId val="6511492"/>
      </c:barChart>
      <c:catAx>
        <c:axId val="9586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92"/>
        <c:auto val="1"/>
        <c:lblAlgn val="ctr"/>
        <c:lblOffset val="100"/>
        <c:noMultiLvlLbl val="0"/>
      </c:catAx>
      <c:valAx>
        <c:axId val="65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44403"/>
        <c:axId val="48778399"/>
      </c:barChart>
      <c:catAx>
        <c:axId val="4254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399"/>
        <c:auto val="1"/>
        <c:lblAlgn val="ctr"/>
        <c:lblOffset val="100"/>
        <c:noMultiLvlLbl val="0"/>
      </c:catAx>
      <c:valAx>
        <c:axId val="487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37331"/>
        <c:axId val="47097121"/>
      </c:barChart>
      <c:catAx>
        <c:axId val="5783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121"/>
        <c:auto val="1"/>
        <c:lblAlgn val="ctr"/>
        <c:lblOffset val="100"/>
        <c:noMultiLvlLbl val="0"/>
      </c:catAx>
      <c:valAx>
        <c:axId val="470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91990"/>
        <c:axId val="62654256"/>
      </c:barChart>
      <c:catAx>
        <c:axId val="3569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256"/>
        <c:auto val="1"/>
        <c:lblAlgn val="ctr"/>
        <c:lblOffset val="100"/>
        <c:noMultiLvlLbl val="0"/>
      </c:catAx>
      <c:valAx>
        <c:axId val="626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55495"/>
        <c:axId val="64213355"/>
      </c:barChart>
      <c:catAx>
        <c:axId val="9125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355"/>
        <c:auto val="1"/>
        <c:lblAlgn val="ctr"/>
        <c:lblOffset val="100"/>
        <c:noMultiLvlLbl val="0"/>
      </c:catAx>
      <c:valAx>
        <c:axId val="642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9327"/>
        <c:axId val="13290803"/>
      </c:barChart>
      <c:catAx>
        <c:axId val="910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803"/>
        <c:auto val="1"/>
        <c:lblAlgn val="ctr"/>
        <c:lblOffset val="100"/>
        <c:noMultiLvlLbl val="0"/>
      </c:catAx>
      <c:valAx>
        <c:axId val="132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51614"/>
        <c:axId val="2745453"/>
      </c:barChart>
      <c:catAx>
        <c:axId val="6125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3"/>
        <c:auto val="1"/>
        <c:lblAlgn val="ctr"/>
        <c:lblOffset val="100"/>
        <c:noMultiLvlLbl val="0"/>
      </c:catAx>
      <c:valAx>
        <c:axId val="27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