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32239"/>
        <c:axId val="62415200"/>
      </c:barChart>
      <c:catAx>
        <c:axId val="479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00"/>
        <c:auto val="1"/>
        <c:lblAlgn val="ctr"/>
        <c:lblOffset val="100"/>
        <c:noMultiLvlLbl val="0"/>
      </c:catAx>
      <c:valAx>
        <c:axId val="624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4958"/>
        <c:axId val="10895301"/>
      </c:barChart>
      <c:catAx>
        <c:axId val="595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301"/>
        <c:auto val="1"/>
        <c:lblAlgn val="ctr"/>
        <c:lblOffset val="100"/>
        <c:noMultiLvlLbl val="0"/>
      </c:catAx>
      <c:valAx>
        <c:axId val="108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9908"/>
        <c:axId val="49567008"/>
      </c:barChart>
      <c:catAx>
        <c:axId val="355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08"/>
        <c:auto val="1"/>
        <c:lblAlgn val="ctr"/>
        <c:lblOffset val="100"/>
        <c:noMultiLvlLbl val="0"/>
      </c:catAx>
      <c:valAx>
        <c:axId val="495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6390"/>
        <c:axId val="96074993"/>
      </c:barChart>
      <c:catAx>
        <c:axId val="616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93"/>
        <c:auto val="1"/>
        <c:lblAlgn val="ctr"/>
        <c:lblOffset val="100"/>
        <c:noMultiLvlLbl val="0"/>
      </c:catAx>
      <c:valAx>
        <c:axId val="960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3548"/>
        <c:axId val="75051693"/>
      </c:barChart>
      <c:catAx>
        <c:axId val="363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693"/>
        <c:auto val="1"/>
        <c:lblAlgn val="ctr"/>
        <c:lblOffset val="100"/>
        <c:noMultiLvlLbl val="0"/>
      </c:catAx>
      <c:valAx>
        <c:axId val="750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57401"/>
        <c:axId val="42806989"/>
      </c:barChart>
      <c:catAx>
        <c:axId val="386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89"/>
        <c:auto val="1"/>
        <c:lblAlgn val="ctr"/>
        <c:lblOffset val="100"/>
        <c:noMultiLvlLbl val="0"/>
      </c:catAx>
      <c:valAx>
        <c:axId val="428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6165"/>
        <c:axId val="18045312"/>
      </c:barChart>
      <c:catAx>
        <c:axId val="672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312"/>
        <c:auto val="1"/>
        <c:lblAlgn val="ctr"/>
        <c:lblOffset val="100"/>
        <c:noMultiLvlLbl val="0"/>
      </c:catAx>
      <c:valAx>
        <c:axId val="180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8507"/>
        <c:axId val="42826903"/>
      </c:barChart>
      <c:catAx>
        <c:axId val="538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903"/>
        <c:auto val="1"/>
        <c:lblAlgn val="ctr"/>
        <c:lblOffset val="100"/>
        <c:noMultiLvlLbl val="0"/>
      </c:catAx>
      <c:valAx>
        <c:axId val="428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504"/>
        <c:axId val="33204629"/>
      </c:barChart>
      <c:catAx>
        <c:axId val="44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629"/>
        <c:auto val="1"/>
        <c:lblAlgn val="ctr"/>
        <c:lblOffset val="100"/>
        <c:noMultiLvlLbl val="0"/>
      </c:catAx>
      <c:valAx>
        <c:axId val="332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56375"/>
        <c:axId val="99127027"/>
      </c:barChart>
      <c:catAx>
        <c:axId val="3475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27"/>
        <c:auto val="1"/>
        <c:lblAlgn val="ctr"/>
        <c:lblOffset val="100"/>
        <c:noMultiLvlLbl val="0"/>
      </c:catAx>
      <c:valAx>
        <c:axId val="991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156"/>
        <c:axId val="1450167"/>
      </c:barChart>
      <c:catAx>
        <c:axId val="60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67"/>
        <c:auto val="1"/>
        <c:lblAlgn val="ctr"/>
        <c:lblOffset val="100"/>
        <c:noMultiLvlLbl val="0"/>
      </c:catAx>
      <c:valAx>
        <c:axId val="14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4521"/>
        <c:axId val="25961662"/>
      </c:barChart>
      <c:catAx>
        <c:axId val="749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662"/>
        <c:auto val="1"/>
        <c:lblAlgn val="ctr"/>
        <c:lblOffset val="100"/>
        <c:noMultiLvlLbl val="0"/>
      </c:catAx>
      <c:valAx>
        <c:axId val="25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05903"/>
        <c:axId val="1039205"/>
      </c:barChart>
      <c:catAx>
        <c:axId val="387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05"/>
        <c:auto val="1"/>
        <c:lblAlgn val="ctr"/>
        <c:lblOffset val="100"/>
        <c:noMultiLvlLbl val="0"/>
      </c:catAx>
      <c:valAx>
        <c:axId val="10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04906"/>
        <c:axId val="22727803"/>
      </c:barChart>
      <c:catAx>
        <c:axId val="981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03"/>
        <c:auto val="1"/>
        <c:lblAlgn val="ctr"/>
        <c:lblOffset val="100"/>
        <c:noMultiLvlLbl val="0"/>
      </c:catAx>
      <c:valAx>
        <c:axId val="227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57722"/>
        <c:axId val="48696102"/>
      </c:barChart>
      <c:catAx>
        <c:axId val="9675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102"/>
        <c:auto val="1"/>
        <c:lblAlgn val="ctr"/>
        <c:lblOffset val="100"/>
        <c:noMultiLvlLbl val="0"/>
      </c:catAx>
      <c:valAx>
        <c:axId val="486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3436"/>
        <c:axId val="7805121"/>
      </c:barChart>
      <c:catAx>
        <c:axId val="181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21"/>
        <c:auto val="1"/>
        <c:lblAlgn val="ctr"/>
        <c:lblOffset val="100"/>
        <c:noMultiLvlLbl val="0"/>
      </c:catAx>
      <c:valAx>
        <c:axId val="78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17156"/>
        <c:axId val="3955352"/>
      </c:barChart>
      <c:catAx>
        <c:axId val="101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52"/>
        <c:auto val="1"/>
        <c:lblAlgn val="ctr"/>
        <c:lblOffset val="100"/>
        <c:noMultiLvlLbl val="0"/>
      </c:catAx>
      <c:valAx>
        <c:axId val="39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40408"/>
        <c:axId val="51564523"/>
      </c:barChart>
      <c:catAx>
        <c:axId val="571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23"/>
        <c:auto val="1"/>
        <c:lblAlgn val="ctr"/>
        <c:lblOffset val="100"/>
        <c:noMultiLvlLbl val="0"/>
      </c:catAx>
      <c:valAx>
        <c:axId val="515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