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15451"/>
        <c:axId val="3101310"/>
      </c:scatterChart>
      <c:valAx>
        <c:axId val="3931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10"/>
        <c:crossesAt val="0"/>
        <c:crossBetween val="midCat"/>
      </c:valAx>
      <c:valAx>
        <c:axId val="310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1481"/>
        <c:axId val="39954662"/>
      </c:scatterChart>
      <c:valAx>
        <c:axId val="543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662"/>
        <c:crossesAt val="0"/>
        <c:crossBetween val="midCat"/>
      </c:valAx>
      <c:valAx>
        <c:axId val="3995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43015"/>
        <c:axId val="56051239"/>
      </c:scatterChart>
      <c:valAx>
        <c:axId val="4624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239"/>
        <c:crossesAt val="0"/>
        <c:crossBetween val="midCat"/>
      </c:valAx>
      <c:valAx>
        <c:axId val="5605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3726"/>
        <c:axId val="46684197"/>
      </c:scatterChart>
      <c:valAx>
        <c:axId val="9095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97"/>
        <c:crossesAt val="0"/>
        <c:crossBetween val="midCat"/>
      </c:valAx>
      <c:valAx>
        <c:axId val="4668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