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76549"/>
        <c:axId val="48379233"/>
      </c:barChart>
      <c:catAx>
        <c:axId val="6227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233"/>
        <c:auto val="1"/>
        <c:lblAlgn val="ctr"/>
        <c:lblOffset val="100"/>
        <c:noMultiLvlLbl val="0"/>
      </c:catAx>
      <c:valAx>
        <c:axId val="483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8674"/>
        <c:axId val="21031018"/>
      </c:barChart>
      <c:catAx>
        <c:axId val="5782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18"/>
        <c:auto val="1"/>
        <c:lblAlgn val="ctr"/>
        <c:lblOffset val="100"/>
        <c:noMultiLvlLbl val="0"/>
      </c:catAx>
      <c:valAx>
        <c:axId val="210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95814"/>
        <c:axId val="84412474"/>
      </c:barChart>
      <c:catAx>
        <c:axId val="644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74"/>
        <c:auto val="1"/>
        <c:lblAlgn val="ctr"/>
        <c:lblOffset val="100"/>
        <c:noMultiLvlLbl val="0"/>
      </c:catAx>
      <c:valAx>
        <c:axId val="844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60666"/>
        <c:axId val="41491527"/>
      </c:barChart>
      <c:catAx>
        <c:axId val="7566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527"/>
        <c:auto val="1"/>
        <c:lblAlgn val="ctr"/>
        <c:lblOffset val="100"/>
        <c:noMultiLvlLbl val="0"/>
      </c:catAx>
      <c:valAx>
        <c:axId val="414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7498"/>
        <c:axId val="94215239"/>
      </c:barChart>
      <c:catAx>
        <c:axId val="587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39"/>
        <c:auto val="1"/>
        <c:lblAlgn val="ctr"/>
        <c:lblOffset val="100"/>
        <c:noMultiLvlLbl val="0"/>
      </c:catAx>
      <c:valAx>
        <c:axId val="942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08448"/>
        <c:axId val="61666980"/>
      </c:barChart>
      <c:catAx>
        <c:axId val="102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980"/>
        <c:auto val="1"/>
        <c:lblAlgn val="ctr"/>
        <c:lblOffset val="100"/>
        <c:noMultiLvlLbl val="0"/>
      </c:catAx>
      <c:valAx>
        <c:axId val="616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62471"/>
        <c:axId val="87486219"/>
      </c:barChart>
      <c:catAx>
        <c:axId val="857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219"/>
        <c:auto val="1"/>
        <c:lblAlgn val="ctr"/>
        <c:lblOffset val="100"/>
        <c:noMultiLvlLbl val="0"/>
      </c:catAx>
      <c:valAx>
        <c:axId val="874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0767"/>
        <c:axId val="3839688"/>
      </c:barChart>
      <c:catAx>
        <c:axId val="9104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88"/>
        <c:auto val="1"/>
        <c:lblAlgn val="ctr"/>
        <c:lblOffset val="100"/>
        <c:noMultiLvlLbl val="0"/>
      </c:catAx>
      <c:valAx>
        <c:axId val="38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03178"/>
        <c:axId val="8457834"/>
      </c:barChart>
      <c:catAx>
        <c:axId val="1070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34"/>
        <c:auto val="1"/>
        <c:lblAlgn val="ctr"/>
        <c:lblOffset val="100"/>
        <c:noMultiLvlLbl val="0"/>
      </c:catAx>
      <c:valAx>
        <c:axId val="84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3790"/>
        <c:axId val="15478461"/>
      </c:barChart>
      <c:catAx>
        <c:axId val="108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461"/>
        <c:auto val="1"/>
        <c:lblAlgn val="ctr"/>
        <c:lblOffset val="100"/>
        <c:noMultiLvlLbl val="0"/>
      </c:catAx>
      <c:valAx>
        <c:axId val="154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24222"/>
        <c:axId val="81713694"/>
      </c:barChart>
      <c:catAx>
        <c:axId val="938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694"/>
        <c:auto val="1"/>
        <c:lblAlgn val="ctr"/>
        <c:lblOffset val="100"/>
        <c:noMultiLvlLbl val="0"/>
      </c:catAx>
      <c:valAx>
        <c:axId val="817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1802"/>
        <c:axId val="29854935"/>
      </c:barChart>
      <c:catAx>
        <c:axId val="129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935"/>
        <c:auto val="1"/>
        <c:lblAlgn val="ctr"/>
        <c:lblOffset val="100"/>
        <c:noMultiLvlLbl val="0"/>
      </c:catAx>
      <c:valAx>
        <c:axId val="298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20563"/>
        <c:axId val="66539502"/>
      </c:barChart>
      <c:catAx>
        <c:axId val="554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02"/>
        <c:auto val="1"/>
        <c:lblAlgn val="ctr"/>
        <c:lblOffset val="100"/>
        <c:noMultiLvlLbl val="0"/>
      </c:catAx>
      <c:valAx>
        <c:axId val="665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08287"/>
        <c:axId val="12320737"/>
      </c:barChart>
      <c:catAx>
        <c:axId val="6530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737"/>
        <c:auto val="1"/>
        <c:lblAlgn val="ctr"/>
        <c:lblOffset val="100"/>
        <c:noMultiLvlLbl val="0"/>
      </c:catAx>
      <c:valAx>
        <c:axId val="123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16721"/>
        <c:axId val="21555099"/>
      </c:barChart>
      <c:catAx>
        <c:axId val="5551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099"/>
        <c:auto val="1"/>
        <c:lblAlgn val="ctr"/>
        <c:lblOffset val="100"/>
        <c:noMultiLvlLbl val="0"/>
      </c:catAx>
      <c:valAx>
        <c:axId val="215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4911"/>
        <c:axId val="53266728"/>
      </c:barChart>
      <c:catAx>
        <c:axId val="978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728"/>
        <c:auto val="1"/>
        <c:lblAlgn val="ctr"/>
        <c:lblOffset val="100"/>
        <c:noMultiLvlLbl val="0"/>
      </c:catAx>
      <c:valAx>
        <c:axId val="532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12724"/>
        <c:axId val="68941347"/>
      </c:barChart>
      <c:catAx>
        <c:axId val="732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347"/>
        <c:auto val="1"/>
        <c:lblAlgn val="ctr"/>
        <c:lblOffset val="100"/>
        <c:noMultiLvlLbl val="0"/>
      </c:catAx>
      <c:valAx>
        <c:axId val="689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38606"/>
        <c:axId val="63143938"/>
      </c:barChart>
      <c:catAx>
        <c:axId val="892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38"/>
        <c:auto val="1"/>
        <c:lblAlgn val="ctr"/>
        <c:lblOffset val="100"/>
        <c:noMultiLvlLbl val="0"/>
      </c:catAx>
      <c:valAx>
        <c:axId val="631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