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69095"/>
        <c:axId val="5714943"/>
      </c:scatterChart>
      <c:valAx>
        <c:axId val="8466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3"/>
        <c:crossesAt val="0"/>
        <c:crossBetween val="midCat"/>
      </c:valAx>
      <c:valAx>
        <c:axId val="571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51347"/>
        <c:axId val="90828357"/>
      </c:scatterChart>
      <c:valAx>
        <c:axId val="2695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57"/>
        <c:crossesAt val="0"/>
        <c:crossBetween val="midCat"/>
      </c:valAx>
      <c:valAx>
        <c:axId val="9082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71413"/>
        <c:axId val="43483074"/>
      </c:scatterChart>
      <c:valAx>
        <c:axId val="2767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074"/>
        <c:crossesAt val="0"/>
        <c:crossBetween val="midCat"/>
      </c:valAx>
      <c:valAx>
        <c:axId val="4348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10841"/>
        <c:axId val="71014785"/>
      </c:scatterChart>
      <c:valAx>
        <c:axId val="1211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85"/>
        <c:crossesAt val="0"/>
        <c:crossBetween val="midCat"/>
      </c:valAx>
      <c:valAx>
        <c:axId val="7101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