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7951"/>
        <c:axId val="6892476"/>
      </c:barChart>
      <c:catAx>
        <c:axId val="265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76"/>
        <c:auto val="1"/>
        <c:lblAlgn val="ctr"/>
        <c:lblOffset val="100"/>
        <c:noMultiLvlLbl val="0"/>
      </c:catAx>
      <c:valAx>
        <c:axId val="68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93909"/>
        <c:axId val="19307873"/>
      </c:barChart>
      <c:catAx>
        <c:axId val="9029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873"/>
        <c:auto val="1"/>
        <c:lblAlgn val="ctr"/>
        <c:lblOffset val="100"/>
        <c:noMultiLvlLbl val="0"/>
      </c:catAx>
      <c:valAx>
        <c:axId val="193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19693"/>
        <c:axId val="61740605"/>
      </c:barChart>
      <c:catAx>
        <c:axId val="559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605"/>
        <c:auto val="1"/>
        <c:lblAlgn val="ctr"/>
        <c:lblOffset val="100"/>
        <c:noMultiLvlLbl val="0"/>
      </c:catAx>
      <c:valAx>
        <c:axId val="617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0337"/>
        <c:axId val="30702273"/>
      </c:barChart>
      <c:catAx>
        <c:axId val="604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73"/>
        <c:auto val="1"/>
        <c:lblAlgn val="ctr"/>
        <c:lblOffset val="100"/>
        <c:noMultiLvlLbl val="0"/>
      </c:catAx>
      <c:valAx>
        <c:axId val="307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1258"/>
        <c:axId val="75190985"/>
      </c:barChart>
      <c:catAx>
        <c:axId val="415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985"/>
        <c:auto val="1"/>
        <c:lblAlgn val="ctr"/>
        <c:lblOffset val="100"/>
        <c:noMultiLvlLbl val="0"/>
      </c:catAx>
      <c:valAx>
        <c:axId val="751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29349"/>
        <c:axId val="74445427"/>
      </c:barChart>
      <c:catAx>
        <c:axId val="923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27"/>
        <c:auto val="1"/>
        <c:lblAlgn val="ctr"/>
        <c:lblOffset val="100"/>
        <c:noMultiLvlLbl val="0"/>
      </c:catAx>
      <c:valAx>
        <c:axId val="744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8244"/>
        <c:axId val="26444591"/>
      </c:barChart>
      <c:catAx>
        <c:axId val="714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591"/>
        <c:auto val="1"/>
        <c:lblAlgn val="ctr"/>
        <c:lblOffset val="100"/>
        <c:noMultiLvlLbl val="0"/>
      </c:catAx>
      <c:valAx>
        <c:axId val="264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48543"/>
        <c:axId val="71584975"/>
      </c:barChart>
      <c:catAx>
        <c:axId val="421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75"/>
        <c:auto val="1"/>
        <c:lblAlgn val="ctr"/>
        <c:lblOffset val="100"/>
        <c:noMultiLvlLbl val="0"/>
      </c:catAx>
      <c:valAx>
        <c:axId val="715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79340"/>
        <c:axId val="63642142"/>
      </c:barChart>
      <c:catAx>
        <c:axId val="205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142"/>
        <c:auto val="1"/>
        <c:lblAlgn val="ctr"/>
        <c:lblOffset val="100"/>
        <c:noMultiLvlLbl val="0"/>
      </c:catAx>
      <c:valAx>
        <c:axId val="636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9195"/>
        <c:axId val="64145339"/>
      </c:barChart>
      <c:catAx>
        <c:axId val="712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339"/>
        <c:auto val="1"/>
        <c:lblAlgn val="ctr"/>
        <c:lblOffset val="100"/>
        <c:noMultiLvlLbl val="0"/>
      </c:catAx>
      <c:valAx>
        <c:axId val="641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47133"/>
        <c:axId val="69971493"/>
      </c:barChart>
      <c:catAx>
        <c:axId val="4124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493"/>
        <c:auto val="1"/>
        <c:lblAlgn val="ctr"/>
        <c:lblOffset val="100"/>
        <c:noMultiLvlLbl val="0"/>
      </c:catAx>
      <c:valAx>
        <c:axId val="699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1990"/>
        <c:axId val="85865548"/>
      </c:barChart>
      <c:catAx>
        <c:axId val="541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548"/>
        <c:auto val="1"/>
        <c:lblAlgn val="ctr"/>
        <c:lblOffset val="100"/>
        <c:noMultiLvlLbl val="0"/>
      </c:catAx>
      <c:valAx>
        <c:axId val="858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19239"/>
        <c:axId val="94592083"/>
      </c:barChart>
      <c:catAx>
        <c:axId val="219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083"/>
        <c:auto val="1"/>
        <c:lblAlgn val="ctr"/>
        <c:lblOffset val="100"/>
        <c:noMultiLvlLbl val="0"/>
      </c:catAx>
      <c:valAx>
        <c:axId val="945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50897"/>
        <c:axId val="11800290"/>
      </c:barChart>
      <c:catAx>
        <c:axId val="4575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90"/>
        <c:auto val="1"/>
        <c:lblAlgn val="ctr"/>
        <c:lblOffset val="100"/>
        <c:noMultiLvlLbl val="0"/>
      </c:catAx>
      <c:valAx>
        <c:axId val="118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49935"/>
        <c:axId val="77871810"/>
      </c:barChart>
      <c:catAx>
        <c:axId val="6744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10"/>
        <c:auto val="1"/>
        <c:lblAlgn val="ctr"/>
        <c:lblOffset val="100"/>
        <c:noMultiLvlLbl val="0"/>
      </c:catAx>
      <c:valAx>
        <c:axId val="778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8423"/>
        <c:axId val="83343517"/>
      </c:barChart>
      <c:catAx>
        <c:axId val="443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517"/>
        <c:auto val="1"/>
        <c:lblAlgn val="ctr"/>
        <c:lblOffset val="100"/>
        <c:noMultiLvlLbl val="0"/>
      </c:catAx>
      <c:valAx>
        <c:axId val="833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63322"/>
        <c:axId val="87500851"/>
      </c:barChart>
      <c:catAx>
        <c:axId val="842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851"/>
        <c:auto val="1"/>
        <c:lblAlgn val="ctr"/>
        <c:lblOffset val="100"/>
        <c:noMultiLvlLbl val="0"/>
      </c:catAx>
      <c:valAx>
        <c:axId val="875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45749"/>
        <c:axId val="23998333"/>
      </c:barChart>
      <c:catAx>
        <c:axId val="8564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333"/>
        <c:auto val="1"/>
        <c:lblAlgn val="ctr"/>
        <c:lblOffset val="100"/>
        <c:noMultiLvlLbl val="0"/>
      </c:catAx>
      <c:valAx>
        <c:axId val="239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