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66824"/>
        <c:axId val="62835057"/>
      </c:scatterChart>
      <c:valAx>
        <c:axId val="6386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057"/>
        <c:crossesAt val="0"/>
        <c:crossBetween val="midCat"/>
      </c:valAx>
      <c:valAx>
        <c:axId val="62835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90085"/>
        <c:axId val="85487610"/>
      </c:scatterChart>
      <c:valAx>
        <c:axId val="89790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610"/>
        <c:crossesAt val="0"/>
        <c:crossBetween val="midCat"/>
      </c:valAx>
      <c:valAx>
        <c:axId val="85487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17308"/>
        <c:axId val="29489991"/>
      </c:scatterChart>
      <c:valAx>
        <c:axId val="1951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991"/>
        <c:crossesAt val="0"/>
        <c:crossBetween val="midCat"/>
      </c:valAx>
      <c:valAx>
        <c:axId val="2948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74033"/>
        <c:axId val="8043732"/>
      </c:scatterChart>
      <c:valAx>
        <c:axId val="5087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32"/>
        <c:crossesAt val="0"/>
        <c:crossBetween val="midCat"/>
      </c:valAx>
      <c:valAx>
        <c:axId val="804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