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50237"/>
        <c:axId val="95035206"/>
      </c:scatterChart>
      <c:valAx>
        <c:axId val="6315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206"/>
        <c:crossesAt val="0"/>
        <c:crossBetween val="midCat"/>
      </c:valAx>
      <c:valAx>
        <c:axId val="9503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27551"/>
        <c:axId val="20965730"/>
      </c:scatterChart>
      <c:valAx>
        <c:axId val="5532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730"/>
        <c:crossesAt val="0"/>
        <c:crossBetween val="midCat"/>
      </c:valAx>
      <c:valAx>
        <c:axId val="2096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02907"/>
        <c:axId val="87638880"/>
      </c:scatterChart>
      <c:valAx>
        <c:axId val="9060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880"/>
        <c:crossesAt val="0"/>
        <c:crossBetween val="midCat"/>
      </c:valAx>
      <c:valAx>
        <c:axId val="8763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96453"/>
        <c:axId val="23086095"/>
      </c:scatterChart>
      <c:valAx>
        <c:axId val="4119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095"/>
        <c:crossesAt val="0"/>
        <c:crossBetween val="midCat"/>
      </c:valAx>
      <c:valAx>
        <c:axId val="2308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