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986726"/>
        <c:axId val="9201747"/>
      </c:barChart>
      <c:catAx>
        <c:axId val="76986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747"/>
        <c:auto val="1"/>
        <c:lblAlgn val="ctr"/>
        <c:lblOffset val="100"/>
        <c:noMultiLvlLbl val="0"/>
      </c:catAx>
      <c:valAx>
        <c:axId val="9201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6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566994"/>
        <c:axId val="94280565"/>
      </c:barChart>
      <c:catAx>
        <c:axId val="36566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0565"/>
        <c:auto val="1"/>
        <c:lblAlgn val="ctr"/>
        <c:lblOffset val="100"/>
        <c:noMultiLvlLbl val="0"/>
      </c:catAx>
      <c:valAx>
        <c:axId val="94280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6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640980"/>
        <c:axId val="94294405"/>
      </c:barChart>
      <c:catAx>
        <c:axId val="37640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4405"/>
        <c:auto val="1"/>
        <c:lblAlgn val="ctr"/>
        <c:lblOffset val="100"/>
        <c:noMultiLvlLbl val="0"/>
      </c:catAx>
      <c:valAx>
        <c:axId val="94294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0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99999"/>
        <c:axId val="27666311"/>
      </c:barChart>
      <c:catAx>
        <c:axId val="5299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6311"/>
        <c:auto val="1"/>
        <c:lblAlgn val="ctr"/>
        <c:lblOffset val="100"/>
        <c:noMultiLvlLbl val="0"/>
      </c:catAx>
      <c:valAx>
        <c:axId val="27666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965064"/>
        <c:axId val="72255671"/>
      </c:barChart>
      <c:catAx>
        <c:axId val="24965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5671"/>
        <c:auto val="1"/>
        <c:lblAlgn val="ctr"/>
        <c:lblOffset val="100"/>
        <c:noMultiLvlLbl val="0"/>
      </c:catAx>
      <c:valAx>
        <c:axId val="72255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5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205848"/>
        <c:axId val="72835553"/>
      </c:barChart>
      <c:catAx>
        <c:axId val="40205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5553"/>
        <c:auto val="1"/>
        <c:lblAlgn val="ctr"/>
        <c:lblOffset val="100"/>
        <c:noMultiLvlLbl val="0"/>
      </c:catAx>
      <c:valAx>
        <c:axId val="72835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5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158075"/>
        <c:axId val="72368002"/>
      </c:barChart>
      <c:catAx>
        <c:axId val="16158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8002"/>
        <c:auto val="1"/>
        <c:lblAlgn val="ctr"/>
        <c:lblOffset val="100"/>
        <c:noMultiLvlLbl val="0"/>
      </c:catAx>
      <c:valAx>
        <c:axId val="72368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8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308504"/>
        <c:axId val="36784593"/>
      </c:barChart>
      <c:catAx>
        <c:axId val="71308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4593"/>
        <c:auto val="1"/>
        <c:lblAlgn val="ctr"/>
        <c:lblOffset val="100"/>
        <c:noMultiLvlLbl val="0"/>
      </c:catAx>
      <c:valAx>
        <c:axId val="36784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8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056566"/>
        <c:axId val="68233742"/>
      </c:barChart>
      <c:catAx>
        <c:axId val="47056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3742"/>
        <c:auto val="1"/>
        <c:lblAlgn val="ctr"/>
        <c:lblOffset val="100"/>
        <c:noMultiLvlLbl val="0"/>
      </c:catAx>
      <c:valAx>
        <c:axId val="68233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6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364884"/>
        <c:axId val="9963652"/>
      </c:barChart>
      <c:catAx>
        <c:axId val="67364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652"/>
        <c:auto val="1"/>
        <c:lblAlgn val="ctr"/>
        <c:lblOffset val="100"/>
        <c:noMultiLvlLbl val="0"/>
      </c:catAx>
      <c:valAx>
        <c:axId val="9963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4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232544"/>
        <c:axId val="20202205"/>
      </c:barChart>
      <c:catAx>
        <c:axId val="59232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2205"/>
        <c:auto val="1"/>
        <c:lblAlgn val="ctr"/>
        <c:lblOffset val="100"/>
        <c:noMultiLvlLbl val="0"/>
      </c:catAx>
      <c:valAx>
        <c:axId val="20202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2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745734"/>
        <c:axId val="54069257"/>
      </c:barChart>
      <c:catAx>
        <c:axId val="60745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9257"/>
        <c:auto val="1"/>
        <c:lblAlgn val="ctr"/>
        <c:lblOffset val="100"/>
        <c:noMultiLvlLbl val="0"/>
      </c:catAx>
      <c:valAx>
        <c:axId val="54069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5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632145"/>
        <c:axId val="92088686"/>
      </c:barChart>
      <c:catAx>
        <c:axId val="28632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8686"/>
        <c:auto val="1"/>
        <c:lblAlgn val="ctr"/>
        <c:lblOffset val="100"/>
        <c:noMultiLvlLbl val="0"/>
      </c:catAx>
      <c:valAx>
        <c:axId val="92088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2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767541"/>
        <c:axId val="84493450"/>
      </c:barChart>
      <c:catAx>
        <c:axId val="96767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3450"/>
        <c:auto val="1"/>
        <c:lblAlgn val="ctr"/>
        <c:lblOffset val="100"/>
        <c:noMultiLvlLbl val="0"/>
      </c:catAx>
      <c:valAx>
        <c:axId val="84493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7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802388"/>
        <c:axId val="7347507"/>
      </c:barChart>
      <c:catAx>
        <c:axId val="84802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507"/>
        <c:auto val="1"/>
        <c:lblAlgn val="ctr"/>
        <c:lblOffset val="100"/>
        <c:noMultiLvlLbl val="0"/>
      </c:catAx>
      <c:valAx>
        <c:axId val="7347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2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068743"/>
        <c:axId val="44352132"/>
      </c:barChart>
      <c:catAx>
        <c:axId val="42068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2132"/>
        <c:auto val="1"/>
        <c:lblAlgn val="ctr"/>
        <c:lblOffset val="100"/>
        <c:noMultiLvlLbl val="0"/>
      </c:catAx>
      <c:valAx>
        <c:axId val="44352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8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623285"/>
        <c:axId val="53027839"/>
      </c:barChart>
      <c:catAx>
        <c:axId val="76623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7839"/>
        <c:auto val="1"/>
        <c:lblAlgn val="ctr"/>
        <c:lblOffset val="100"/>
        <c:noMultiLvlLbl val="0"/>
      </c:catAx>
      <c:valAx>
        <c:axId val="53027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3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171938"/>
        <c:axId val="21353162"/>
      </c:barChart>
      <c:catAx>
        <c:axId val="39171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3162"/>
        <c:auto val="1"/>
        <c:lblAlgn val="ctr"/>
        <c:lblOffset val="100"/>
        <c:noMultiLvlLbl val="0"/>
      </c:catAx>
      <c:valAx>
        <c:axId val="21353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1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