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01596"/>
        <c:axId val="32743027"/>
      </c:scatterChart>
      <c:valAx>
        <c:axId val="98301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3027"/>
        <c:crossesAt val="0"/>
        <c:crossBetween val="midCat"/>
      </c:valAx>
      <c:valAx>
        <c:axId val="32743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50844"/>
        <c:axId val="98182478"/>
      </c:scatterChart>
      <c:valAx>
        <c:axId val="51350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478"/>
        <c:crossesAt val="0"/>
        <c:crossBetween val="midCat"/>
      </c:valAx>
      <c:valAx>
        <c:axId val="9818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73357"/>
        <c:axId val="80243688"/>
      </c:scatterChart>
      <c:valAx>
        <c:axId val="11473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688"/>
        <c:crossesAt val="0"/>
        <c:crossBetween val="midCat"/>
      </c:valAx>
      <c:valAx>
        <c:axId val="8024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83178"/>
        <c:axId val="18114316"/>
      </c:scatterChart>
      <c:valAx>
        <c:axId val="7808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316"/>
        <c:crossesAt val="0"/>
        <c:crossBetween val="midCat"/>
      </c:valAx>
      <c:valAx>
        <c:axId val="18114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