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29195"/>
        <c:axId val="11709344"/>
      </c:barChart>
      <c:catAx>
        <c:axId val="7852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344"/>
        <c:auto val="1"/>
        <c:lblAlgn val="ctr"/>
        <c:lblOffset val="100"/>
        <c:noMultiLvlLbl val="0"/>
      </c:catAx>
      <c:valAx>
        <c:axId val="1170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95110"/>
        <c:axId val="50837426"/>
      </c:barChart>
      <c:catAx>
        <c:axId val="9779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426"/>
        <c:auto val="1"/>
        <c:lblAlgn val="ctr"/>
        <c:lblOffset val="100"/>
        <c:noMultiLvlLbl val="0"/>
      </c:catAx>
      <c:valAx>
        <c:axId val="5083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87962"/>
        <c:axId val="14161346"/>
      </c:barChart>
      <c:catAx>
        <c:axId val="3918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1346"/>
        <c:auto val="1"/>
        <c:lblAlgn val="ctr"/>
        <c:lblOffset val="100"/>
        <c:noMultiLvlLbl val="0"/>
      </c:catAx>
      <c:valAx>
        <c:axId val="1416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72193"/>
        <c:axId val="32480042"/>
      </c:barChart>
      <c:catAx>
        <c:axId val="4207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0042"/>
        <c:auto val="1"/>
        <c:lblAlgn val="ctr"/>
        <c:lblOffset val="100"/>
        <c:noMultiLvlLbl val="0"/>
      </c:catAx>
      <c:valAx>
        <c:axId val="3248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960426"/>
        <c:axId val="65691024"/>
      </c:barChart>
      <c:catAx>
        <c:axId val="7896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024"/>
        <c:auto val="1"/>
        <c:lblAlgn val="ctr"/>
        <c:lblOffset val="100"/>
        <c:noMultiLvlLbl val="0"/>
      </c:catAx>
      <c:valAx>
        <c:axId val="6569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32804"/>
        <c:axId val="86308402"/>
      </c:barChart>
      <c:catAx>
        <c:axId val="9323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402"/>
        <c:auto val="1"/>
        <c:lblAlgn val="ctr"/>
        <c:lblOffset val="100"/>
        <c:noMultiLvlLbl val="0"/>
      </c:catAx>
      <c:valAx>
        <c:axId val="8630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1420"/>
        <c:axId val="12681941"/>
      </c:barChart>
      <c:catAx>
        <c:axId val="295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941"/>
        <c:auto val="1"/>
        <c:lblAlgn val="ctr"/>
        <c:lblOffset val="100"/>
        <c:noMultiLvlLbl val="0"/>
      </c:catAx>
      <c:valAx>
        <c:axId val="1268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78256"/>
        <c:axId val="24476087"/>
      </c:barChart>
      <c:catAx>
        <c:axId val="2527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6087"/>
        <c:auto val="1"/>
        <c:lblAlgn val="ctr"/>
        <c:lblOffset val="100"/>
        <c:noMultiLvlLbl val="0"/>
      </c:catAx>
      <c:valAx>
        <c:axId val="2447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85044"/>
        <c:axId val="69625169"/>
      </c:barChart>
      <c:catAx>
        <c:axId val="1028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5169"/>
        <c:auto val="1"/>
        <c:lblAlgn val="ctr"/>
        <c:lblOffset val="100"/>
        <c:noMultiLvlLbl val="0"/>
      </c:catAx>
      <c:valAx>
        <c:axId val="6962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762571"/>
        <c:axId val="13759862"/>
      </c:barChart>
      <c:catAx>
        <c:axId val="4176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862"/>
        <c:auto val="1"/>
        <c:lblAlgn val="ctr"/>
        <c:lblOffset val="100"/>
        <c:noMultiLvlLbl val="0"/>
      </c:catAx>
      <c:valAx>
        <c:axId val="1375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93740"/>
        <c:axId val="31144803"/>
      </c:barChart>
      <c:catAx>
        <c:axId val="3739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803"/>
        <c:auto val="1"/>
        <c:lblAlgn val="ctr"/>
        <c:lblOffset val="100"/>
        <c:noMultiLvlLbl val="0"/>
      </c:catAx>
      <c:valAx>
        <c:axId val="3114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73533"/>
        <c:axId val="52340557"/>
      </c:barChart>
      <c:catAx>
        <c:axId val="4707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557"/>
        <c:auto val="1"/>
        <c:lblAlgn val="ctr"/>
        <c:lblOffset val="100"/>
        <c:noMultiLvlLbl val="0"/>
      </c:catAx>
      <c:valAx>
        <c:axId val="5234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47651"/>
        <c:axId val="56394747"/>
      </c:barChart>
      <c:catAx>
        <c:axId val="9134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747"/>
        <c:auto val="1"/>
        <c:lblAlgn val="ctr"/>
        <c:lblOffset val="100"/>
        <c:noMultiLvlLbl val="0"/>
      </c:catAx>
      <c:valAx>
        <c:axId val="563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95227"/>
        <c:axId val="90477463"/>
      </c:barChart>
      <c:catAx>
        <c:axId val="3279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463"/>
        <c:auto val="1"/>
        <c:lblAlgn val="ctr"/>
        <c:lblOffset val="100"/>
        <c:noMultiLvlLbl val="0"/>
      </c:catAx>
      <c:valAx>
        <c:axId val="9047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04889"/>
        <c:axId val="14612956"/>
      </c:barChart>
      <c:catAx>
        <c:axId val="4830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956"/>
        <c:auto val="1"/>
        <c:lblAlgn val="ctr"/>
        <c:lblOffset val="100"/>
        <c:noMultiLvlLbl val="0"/>
      </c:catAx>
      <c:valAx>
        <c:axId val="1461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62515"/>
        <c:axId val="6267828"/>
      </c:barChart>
      <c:catAx>
        <c:axId val="9066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28"/>
        <c:auto val="1"/>
        <c:lblAlgn val="ctr"/>
        <c:lblOffset val="100"/>
        <c:noMultiLvlLbl val="0"/>
      </c:catAx>
      <c:valAx>
        <c:axId val="626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15252"/>
        <c:axId val="77471315"/>
      </c:barChart>
      <c:catAx>
        <c:axId val="801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315"/>
        <c:auto val="1"/>
        <c:lblAlgn val="ctr"/>
        <c:lblOffset val="100"/>
        <c:noMultiLvlLbl val="0"/>
      </c:catAx>
      <c:valAx>
        <c:axId val="7747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399740"/>
        <c:axId val="12747111"/>
      </c:barChart>
      <c:catAx>
        <c:axId val="8839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111"/>
        <c:auto val="1"/>
        <c:lblAlgn val="ctr"/>
        <c:lblOffset val="100"/>
        <c:noMultiLvlLbl val="0"/>
      </c:catAx>
      <c:valAx>
        <c:axId val="1274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