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7565"/>
        <c:axId val="10161967"/>
      </c:scatterChart>
      <c:valAx>
        <c:axId val="347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67"/>
        <c:crossesAt val="0"/>
        <c:crossBetween val="midCat"/>
      </c:valAx>
      <c:valAx>
        <c:axId val="1016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0781"/>
        <c:axId val="16184044"/>
      </c:scatterChart>
      <c:valAx>
        <c:axId val="82310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044"/>
        <c:crossesAt val="0"/>
        <c:crossBetween val="midCat"/>
      </c:valAx>
      <c:valAx>
        <c:axId val="1618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6404"/>
        <c:axId val="46501155"/>
      </c:scatterChart>
      <c:valAx>
        <c:axId val="2956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155"/>
        <c:crossesAt val="0"/>
        <c:crossBetween val="midCat"/>
      </c:valAx>
      <c:valAx>
        <c:axId val="4650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94524"/>
        <c:axId val="31246681"/>
      </c:scatterChart>
      <c:valAx>
        <c:axId val="46294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681"/>
        <c:crossesAt val="0"/>
        <c:crossBetween val="midCat"/>
      </c:valAx>
      <c:valAx>
        <c:axId val="31246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