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3795"/>
        <c:axId val="57868203"/>
      </c:barChart>
      <c:catAx>
        <c:axId val="89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203"/>
        <c:auto val="1"/>
        <c:lblAlgn val="ctr"/>
        <c:lblOffset val="100"/>
        <c:noMultiLvlLbl val="0"/>
      </c:catAx>
      <c:valAx>
        <c:axId val="578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83197"/>
        <c:axId val="30937004"/>
      </c:barChart>
      <c:catAx>
        <c:axId val="1608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004"/>
        <c:auto val="1"/>
        <c:lblAlgn val="ctr"/>
        <c:lblOffset val="100"/>
        <c:noMultiLvlLbl val="0"/>
      </c:catAx>
      <c:valAx>
        <c:axId val="309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342"/>
        <c:axId val="65362731"/>
      </c:barChart>
      <c:catAx>
        <c:axId val="8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731"/>
        <c:auto val="1"/>
        <c:lblAlgn val="ctr"/>
        <c:lblOffset val="100"/>
        <c:noMultiLvlLbl val="0"/>
      </c:catAx>
      <c:valAx>
        <c:axId val="653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68289"/>
        <c:axId val="60763340"/>
      </c:barChart>
      <c:catAx>
        <c:axId val="567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340"/>
        <c:auto val="1"/>
        <c:lblAlgn val="ctr"/>
        <c:lblOffset val="100"/>
        <c:noMultiLvlLbl val="0"/>
      </c:catAx>
      <c:valAx>
        <c:axId val="607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83436"/>
        <c:axId val="62186980"/>
      </c:barChart>
      <c:catAx>
        <c:axId val="823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980"/>
        <c:auto val="1"/>
        <c:lblAlgn val="ctr"/>
        <c:lblOffset val="100"/>
        <c:noMultiLvlLbl val="0"/>
      </c:catAx>
      <c:valAx>
        <c:axId val="621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33248"/>
        <c:axId val="73269021"/>
      </c:barChart>
      <c:catAx>
        <c:axId val="986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021"/>
        <c:auto val="1"/>
        <c:lblAlgn val="ctr"/>
        <c:lblOffset val="100"/>
        <c:noMultiLvlLbl val="0"/>
      </c:catAx>
      <c:valAx>
        <c:axId val="732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4463"/>
        <c:axId val="78664346"/>
      </c:barChart>
      <c:catAx>
        <c:axId val="707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346"/>
        <c:auto val="1"/>
        <c:lblAlgn val="ctr"/>
        <c:lblOffset val="100"/>
        <c:noMultiLvlLbl val="0"/>
      </c:catAx>
      <c:valAx>
        <c:axId val="786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68789"/>
        <c:axId val="61382448"/>
      </c:barChart>
      <c:catAx>
        <c:axId val="3176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448"/>
        <c:auto val="1"/>
        <c:lblAlgn val="ctr"/>
        <c:lblOffset val="100"/>
        <c:noMultiLvlLbl val="0"/>
      </c:catAx>
      <c:valAx>
        <c:axId val="6138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18108"/>
        <c:axId val="31310206"/>
      </c:barChart>
      <c:catAx>
        <c:axId val="466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206"/>
        <c:auto val="1"/>
        <c:lblAlgn val="ctr"/>
        <c:lblOffset val="100"/>
        <c:noMultiLvlLbl val="0"/>
      </c:catAx>
      <c:valAx>
        <c:axId val="3131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13814"/>
        <c:axId val="81627602"/>
      </c:barChart>
      <c:catAx>
        <c:axId val="1071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602"/>
        <c:auto val="1"/>
        <c:lblAlgn val="ctr"/>
        <c:lblOffset val="100"/>
        <c:noMultiLvlLbl val="0"/>
      </c:catAx>
      <c:valAx>
        <c:axId val="816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09335"/>
        <c:axId val="27544463"/>
      </c:barChart>
      <c:catAx>
        <c:axId val="753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463"/>
        <c:auto val="1"/>
        <c:lblAlgn val="ctr"/>
        <c:lblOffset val="100"/>
        <c:noMultiLvlLbl val="0"/>
      </c:catAx>
      <c:valAx>
        <c:axId val="275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9499"/>
        <c:axId val="40028353"/>
      </c:barChart>
      <c:catAx>
        <c:axId val="5714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353"/>
        <c:auto val="1"/>
        <c:lblAlgn val="ctr"/>
        <c:lblOffset val="100"/>
        <c:noMultiLvlLbl val="0"/>
      </c:catAx>
      <c:valAx>
        <c:axId val="400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58"/>
        <c:axId val="79040717"/>
      </c:barChart>
      <c:catAx>
        <c:axId val="2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717"/>
        <c:auto val="1"/>
        <c:lblAlgn val="ctr"/>
        <c:lblOffset val="100"/>
        <c:noMultiLvlLbl val="0"/>
      </c:catAx>
      <c:valAx>
        <c:axId val="790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95817"/>
        <c:axId val="7914630"/>
      </c:barChart>
      <c:catAx>
        <c:axId val="537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30"/>
        <c:auto val="1"/>
        <c:lblAlgn val="ctr"/>
        <c:lblOffset val="100"/>
        <c:noMultiLvlLbl val="0"/>
      </c:catAx>
      <c:valAx>
        <c:axId val="79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0832"/>
        <c:axId val="26618636"/>
      </c:barChart>
      <c:catAx>
        <c:axId val="136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636"/>
        <c:auto val="1"/>
        <c:lblAlgn val="ctr"/>
        <c:lblOffset val="100"/>
        <c:noMultiLvlLbl val="0"/>
      </c:catAx>
      <c:valAx>
        <c:axId val="266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69069"/>
        <c:axId val="39054063"/>
      </c:barChart>
      <c:catAx>
        <c:axId val="400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063"/>
        <c:auto val="1"/>
        <c:lblAlgn val="ctr"/>
        <c:lblOffset val="100"/>
        <c:noMultiLvlLbl val="0"/>
      </c:catAx>
      <c:valAx>
        <c:axId val="3905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92892"/>
        <c:axId val="17358498"/>
      </c:barChart>
      <c:catAx>
        <c:axId val="702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498"/>
        <c:auto val="1"/>
        <c:lblAlgn val="ctr"/>
        <c:lblOffset val="100"/>
        <c:noMultiLvlLbl val="0"/>
      </c:catAx>
      <c:valAx>
        <c:axId val="173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31745"/>
        <c:axId val="25860072"/>
      </c:barChart>
      <c:catAx>
        <c:axId val="467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072"/>
        <c:auto val="1"/>
        <c:lblAlgn val="ctr"/>
        <c:lblOffset val="100"/>
        <c:noMultiLvlLbl val="0"/>
      </c:catAx>
      <c:valAx>
        <c:axId val="2586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