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41812"/>
        <c:axId val="27592984"/>
      </c:scatterChart>
      <c:valAx>
        <c:axId val="89541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984"/>
        <c:crossesAt val="0"/>
        <c:crossBetween val="midCat"/>
      </c:valAx>
      <c:valAx>
        <c:axId val="2759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35969"/>
        <c:axId val="22282603"/>
      </c:scatterChart>
      <c:valAx>
        <c:axId val="58135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603"/>
        <c:crossesAt val="0"/>
        <c:crossBetween val="midCat"/>
      </c:valAx>
      <c:valAx>
        <c:axId val="22282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67721"/>
        <c:axId val="18429573"/>
      </c:scatterChart>
      <c:valAx>
        <c:axId val="12767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573"/>
        <c:crossesAt val="0"/>
        <c:crossBetween val="midCat"/>
      </c:valAx>
      <c:valAx>
        <c:axId val="18429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85576"/>
        <c:axId val="28238051"/>
      </c:scatterChart>
      <c:valAx>
        <c:axId val="11785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051"/>
        <c:crossesAt val="0"/>
        <c:crossBetween val="midCat"/>
      </c:valAx>
      <c:valAx>
        <c:axId val="28238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