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52906"/>
        <c:axId val="93086705"/>
      </c:barChart>
      <c:catAx>
        <c:axId val="683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705"/>
        <c:auto val="1"/>
        <c:lblAlgn val="ctr"/>
        <c:lblOffset val="100"/>
        <c:noMultiLvlLbl val="0"/>
      </c:catAx>
      <c:valAx>
        <c:axId val="930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7363"/>
        <c:axId val="25762712"/>
      </c:barChart>
      <c:catAx>
        <c:axId val="3749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712"/>
        <c:auto val="1"/>
        <c:lblAlgn val="ctr"/>
        <c:lblOffset val="100"/>
        <c:noMultiLvlLbl val="0"/>
      </c:catAx>
      <c:valAx>
        <c:axId val="257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0573"/>
        <c:axId val="85293782"/>
      </c:barChart>
      <c:catAx>
        <c:axId val="550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82"/>
        <c:auto val="1"/>
        <c:lblAlgn val="ctr"/>
        <c:lblOffset val="100"/>
        <c:noMultiLvlLbl val="0"/>
      </c:catAx>
      <c:valAx>
        <c:axId val="8529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6397"/>
        <c:axId val="90469015"/>
      </c:barChart>
      <c:catAx>
        <c:axId val="750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15"/>
        <c:auto val="1"/>
        <c:lblAlgn val="ctr"/>
        <c:lblOffset val="100"/>
        <c:noMultiLvlLbl val="0"/>
      </c:catAx>
      <c:valAx>
        <c:axId val="904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29257"/>
        <c:axId val="90805665"/>
      </c:barChart>
      <c:catAx>
        <c:axId val="340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65"/>
        <c:auto val="1"/>
        <c:lblAlgn val="ctr"/>
        <c:lblOffset val="100"/>
        <c:noMultiLvlLbl val="0"/>
      </c:catAx>
      <c:valAx>
        <c:axId val="908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66755"/>
        <c:axId val="20962518"/>
      </c:barChart>
      <c:catAx>
        <c:axId val="5736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518"/>
        <c:auto val="1"/>
        <c:lblAlgn val="ctr"/>
        <c:lblOffset val="100"/>
        <c:noMultiLvlLbl val="0"/>
      </c:catAx>
      <c:valAx>
        <c:axId val="209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488"/>
        <c:axId val="13814521"/>
      </c:barChart>
      <c:catAx>
        <c:axId val="52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521"/>
        <c:auto val="1"/>
        <c:lblAlgn val="ctr"/>
        <c:lblOffset val="100"/>
        <c:noMultiLvlLbl val="0"/>
      </c:catAx>
      <c:valAx>
        <c:axId val="138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51476"/>
        <c:axId val="21787314"/>
      </c:barChart>
      <c:catAx>
        <c:axId val="4585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314"/>
        <c:auto val="1"/>
        <c:lblAlgn val="ctr"/>
        <c:lblOffset val="100"/>
        <c:noMultiLvlLbl val="0"/>
      </c:catAx>
      <c:valAx>
        <c:axId val="217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459"/>
        <c:axId val="34246496"/>
      </c:barChart>
      <c:catAx>
        <c:axId val="52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496"/>
        <c:auto val="1"/>
        <c:lblAlgn val="ctr"/>
        <c:lblOffset val="100"/>
        <c:noMultiLvlLbl val="0"/>
      </c:catAx>
      <c:valAx>
        <c:axId val="342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03342"/>
        <c:axId val="86588587"/>
      </c:barChart>
      <c:catAx>
        <c:axId val="112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87"/>
        <c:auto val="1"/>
        <c:lblAlgn val="ctr"/>
        <c:lblOffset val="100"/>
        <c:noMultiLvlLbl val="0"/>
      </c:catAx>
      <c:valAx>
        <c:axId val="865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29991"/>
        <c:axId val="62944888"/>
      </c:barChart>
      <c:catAx>
        <c:axId val="289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888"/>
        <c:auto val="1"/>
        <c:lblAlgn val="ctr"/>
        <c:lblOffset val="100"/>
        <c:noMultiLvlLbl val="0"/>
      </c:catAx>
      <c:valAx>
        <c:axId val="629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2296"/>
        <c:axId val="64315127"/>
      </c:barChart>
      <c:catAx>
        <c:axId val="549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27"/>
        <c:auto val="1"/>
        <c:lblAlgn val="ctr"/>
        <c:lblOffset val="100"/>
        <c:noMultiLvlLbl val="0"/>
      </c:catAx>
      <c:valAx>
        <c:axId val="643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83174"/>
        <c:axId val="49061956"/>
      </c:barChart>
      <c:catAx>
        <c:axId val="761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56"/>
        <c:auto val="1"/>
        <c:lblAlgn val="ctr"/>
        <c:lblOffset val="100"/>
        <c:noMultiLvlLbl val="0"/>
      </c:catAx>
      <c:valAx>
        <c:axId val="490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63789"/>
        <c:axId val="8444897"/>
      </c:barChart>
      <c:catAx>
        <c:axId val="7156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7"/>
        <c:auto val="1"/>
        <c:lblAlgn val="ctr"/>
        <c:lblOffset val="100"/>
        <c:noMultiLvlLbl val="0"/>
      </c:catAx>
      <c:valAx>
        <c:axId val="84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7935"/>
        <c:axId val="26637694"/>
      </c:barChart>
      <c:catAx>
        <c:axId val="373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694"/>
        <c:auto val="1"/>
        <c:lblAlgn val="ctr"/>
        <c:lblOffset val="100"/>
        <c:noMultiLvlLbl val="0"/>
      </c:catAx>
      <c:valAx>
        <c:axId val="266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76911"/>
        <c:axId val="96473954"/>
      </c:barChart>
      <c:catAx>
        <c:axId val="242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954"/>
        <c:auto val="1"/>
        <c:lblAlgn val="ctr"/>
        <c:lblOffset val="100"/>
        <c:noMultiLvlLbl val="0"/>
      </c:catAx>
      <c:valAx>
        <c:axId val="964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76465"/>
        <c:axId val="68146366"/>
      </c:barChart>
      <c:catAx>
        <c:axId val="436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366"/>
        <c:auto val="1"/>
        <c:lblAlgn val="ctr"/>
        <c:lblOffset val="100"/>
        <c:noMultiLvlLbl val="0"/>
      </c:catAx>
      <c:valAx>
        <c:axId val="681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10333"/>
        <c:axId val="58404416"/>
      </c:barChart>
      <c:catAx>
        <c:axId val="145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416"/>
        <c:auto val="1"/>
        <c:lblAlgn val="ctr"/>
        <c:lblOffset val="100"/>
        <c:noMultiLvlLbl val="0"/>
      </c:catAx>
      <c:valAx>
        <c:axId val="584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