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34840"/>
        <c:axId val="71436784"/>
      </c:scatterChart>
      <c:valAx>
        <c:axId val="7143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784"/>
        <c:crossesAt val="0"/>
        <c:crossBetween val="midCat"/>
      </c:valAx>
      <c:valAx>
        <c:axId val="7143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34746"/>
        <c:axId val="85337355"/>
      </c:scatterChart>
      <c:valAx>
        <c:axId val="9233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355"/>
        <c:crossesAt val="0"/>
        <c:crossBetween val="midCat"/>
      </c:valAx>
      <c:valAx>
        <c:axId val="8533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30278"/>
        <c:axId val="38323880"/>
      </c:scatterChart>
      <c:valAx>
        <c:axId val="9153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880"/>
        <c:crossesAt val="0"/>
        <c:crossBetween val="midCat"/>
      </c:valAx>
      <c:valAx>
        <c:axId val="3832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4629"/>
        <c:axId val="96426353"/>
      </c:scatterChart>
      <c:valAx>
        <c:axId val="5698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353"/>
        <c:crossesAt val="0"/>
        <c:crossBetween val="midCat"/>
      </c:valAx>
      <c:valAx>
        <c:axId val="9642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