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33633"/>
        <c:axId val="5321347"/>
      </c:barChart>
      <c:catAx>
        <c:axId val="6193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347"/>
        <c:auto val="1"/>
        <c:lblAlgn val="ctr"/>
        <c:lblOffset val="100"/>
        <c:noMultiLvlLbl val="0"/>
      </c:catAx>
      <c:valAx>
        <c:axId val="532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767339"/>
        <c:axId val="71782968"/>
      </c:barChart>
      <c:catAx>
        <c:axId val="2276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2968"/>
        <c:auto val="1"/>
        <c:lblAlgn val="ctr"/>
        <c:lblOffset val="100"/>
        <c:noMultiLvlLbl val="0"/>
      </c:catAx>
      <c:valAx>
        <c:axId val="7178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07925"/>
        <c:axId val="66780802"/>
      </c:barChart>
      <c:catAx>
        <c:axId val="880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802"/>
        <c:auto val="1"/>
        <c:lblAlgn val="ctr"/>
        <c:lblOffset val="100"/>
        <c:noMultiLvlLbl val="0"/>
      </c:catAx>
      <c:valAx>
        <c:axId val="6678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23995"/>
        <c:axId val="51501651"/>
      </c:barChart>
      <c:catAx>
        <c:axId val="402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651"/>
        <c:auto val="1"/>
        <c:lblAlgn val="ctr"/>
        <c:lblOffset val="100"/>
        <c:noMultiLvlLbl val="0"/>
      </c:catAx>
      <c:valAx>
        <c:axId val="5150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18354"/>
        <c:axId val="60141735"/>
      </c:barChart>
      <c:catAx>
        <c:axId val="8591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735"/>
        <c:auto val="1"/>
        <c:lblAlgn val="ctr"/>
        <c:lblOffset val="100"/>
        <c:noMultiLvlLbl val="0"/>
      </c:catAx>
      <c:valAx>
        <c:axId val="6014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25536"/>
        <c:axId val="4904491"/>
      </c:barChart>
      <c:catAx>
        <c:axId val="9802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491"/>
        <c:auto val="1"/>
        <c:lblAlgn val="ctr"/>
        <c:lblOffset val="100"/>
        <c:noMultiLvlLbl val="0"/>
      </c:catAx>
      <c:valAx>
        <c:axId val="490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82138"/>
        <c:axId val="17546533"/>
      </c:barChart>
      <c:catAx>
        <c:axId val="8938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6533"/>
        <c:auto val="1"/>
        <c:lblAlgn val="ctr"/>
        <c:lblOffset val="100"/>
        <c:noMultiLvlLbl val="0"/>
      </c:catAx>
      <c:valAx>
        <c:axId val="1754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30192"/>
        <c:axId val="97832078"/>
      </c:barChart>
      <c:catAx>
        <c:axId val="6183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2078"/>
        <c:auto val="1"/>
        <c:lblAlgn val="ctr"/>
        <c:lblOffset val="100"/>
        <c:noMultiLvlLbl val="0"/>
      </c:catAx>
      <c:valAx>
        <c:axId val="9783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77767"/>
        <c:axId val="17026575"/>
      </c:barChart>
      <c:catAx>
        <c:axId val="6807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575"/>
        <c:auto val="1"/>
        <c:lblAlgn val="ctr"/>
        <c:lblOffset val="100"/>
        <c:noMultiLvlLbl val="0"/>
      </c:catAx>
      <c:valAx>
        <c:axId val="1702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63953"/>
        <c:axId val="1050481"/>
      </c:barChart>
      <c:catAx>
        <c:axId val="2156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81"/>
        <c:auto val="1"/>
        <c:lblAlgn val="ctr"/>
        <c:lblOffset val="100"/>
        <c:noMultiLvlLbl val="0"/>
      </c:catAx>
      <c:valAx>
        <c:axId val="105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09326"/>
        <c:axId val="12800890"/>
      </c:barChart>
      <c:catAx>
        <c:axId val="1120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0890"/>
        <c:auto val="1"/>
        <c:lblAlgn val="ctr"/>
        <c:lblOffset val="100"/>
        <c:noMultiLvlLbl val="0"/>
      </c:catAx>
      <c:valAx>
        <c:axId val="1280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04512"/>
        <c:axId val="12159381"/>
      </c:barChart>
      <c:catAx>
        <c:axId val="4520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381"/>
        <c:auto val="1"/>
        <c:lblAlgn val="ctr"/>
        <c:lblOffset val="100"/>
        <c:noMultiLvlLbl val="0"/>
      </c:catAx>
      <c:valAx>
        <c:axId val="1215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77434"/>
        <c:axId val="67094150"/>
      </c:barChart>
      <c:catAx>
        <c:axId val="5087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4150"/>
        <c:auto val="1"/>
        <c:lblAlgn val="ctr"/>
        <c:lblOffset val="100"/>
        <c:noMultiLvlLbl val="0"/>
      </c:catAx>
      <c:valAx>
        <c:axId val="6709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96375"/>
        <c:axId val="83458229"/>
      </c:barChart>
      <c:catAx>
        <c:axId val="409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8229"/>
        <c:auto val="1"/>
        <c:lblAlgn val="ctr"/>
        <c:lblOffset val="100"/>
        <c:noMultiLvlLbl val="0"/>
      </c:catAx>
      <c:valAx>
        <c:axId val="8345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98586"/>
        <c:axId val="27150830"/>
      </c:barChart>
      <c:catAx>
        <c:axId val="2009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830"/>
        <c:auto val="1"/>
        <c:lblAlgn val="ctr"/>
        <c:lblOffset val="100"/>
        <c:noMultiLvlLbl val="0"/>
      </c:catAx>
      <c:valAx>
        <c:axId val="2715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9925"/>
        <c:axId val="20824726"/>
      </c:barChart>
      <c:catAx>
        <c:axId val="582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726"/>
        <c:auto val="1"/>
        <c:lblAlgn val="ctr"/>
        <c:lblOffset val="100"/>
        <c:noMultiLvlLbl val="0"/>
      </c:catAx>
      <c:valAx>
        <c:axId val="2082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7658"/>
        <c:axId val="23400797"/>
      </c:barChart>
      <c:catAx>
        <c:axId val="363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0797"/>
        <c:auto val="1"/>
        <c:lblAlgn val="ctr"/>
        <c:lblOffset val="100"/>
        <c:noMultiLvlLbl val="0"/>
      </c:catAx>
      <c:valAx>
        <c:axId val="2340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24050"/>
        <c:axId val="15713127"/>
      </c:barChart>
      <c:catAx>
        <c:axId val="5592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3127"/>
        <c:auto val="1"/>
        <c:lblAlgn val="ctr"/>
        <c:lblOffset val="100"/>
        <c:noMultiLvlLbl val="0"/>
      </c:catAx>
      <c:valAx>
        <c:axId val="1571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