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10987"/>
        <c:axId val="68802377"/>
      </c:barChart>
      <c:catAx>
        <c:axId val="729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377"/>
        <c:auto val="1"/>
        <c:lblAlgn val="ctr"/>
        <c:lblOffset val="100"/>
        <c:noMultiLvlLbl val="0"/>
      </c:catAx>
      <c:valAx>
        <c:axId val="688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6606"/>
        <c:axId val="65846130"/>
      </c:barChart>
      <c:catAx>
        <c:axId val="7433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130"/>
        <c:auto val="1"/>
        <c:lblAlgn val="ctr"/>
        <c:lblOffset val="100"/>
        <c:noMultiLvlLbl val="0"/>
      </c:catAx>
      <c:valAx>
        <c:axId val="658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4750"/>
        <c:axId val="89181105"/>
      </c:barChart>
      <c:catAx>
        <c:axId val="928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105"/>
        <c:auto val="1"/>
        <c:lblAlgn val="ctr"/>
        <c:lblOffset val="100"/>
        <c:noMultiLvlLbl val="0"/>
      </c:catAx>
      <c:valAx>
        <c:axId val="891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70408"/>
        <c:axId val="19774052"/>
      </c:barChart>
      <c:catAx>
        <c:axId val="837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052"/>
        <c:auto val="1"/>
        <c:lblAlgn val="ctr"/>
        <c:lblOffset val="100"/>
        <c:noMultiLvlLbl val="0"/>
      </c:catAx>
      <c:valAx>
        <c:axId val="197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90662"/>
        <c:axId val="3866684"/>
      </c:barChart>
      <c:catAx>
        <c:axId val="924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84"/>
        <c:auto val="1"/>
        <c:lblAlgn val="ctr"/>
        <c:lblOffset val="100"/>
        <c:noMultiLvlLbl val="0"/>
      </c:catAx>
      <c:valAx>
        <c:axId val="38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7136"/>
        <c:axId val="70497116"/>
      </c:barChart>
      <c:catAx>
        <c:axId val="9578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116"/>
        <c:auto val="1"/>
        <c:lblAlgn val="ctr"/>
        <c:lblOffset val="100"/>
        <c:noMultiLvlLbl val="0"/>
      </c:catAx>
      <c:valAx>
        <c:axId val="704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9000"/>
        <c:axId val="81811983"/>
      </c:barChart>
      <c:catAx>
        <c:axId val="660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983"/>
        <c:auto val="1"/>
        <c:lblAlgn val="ctr"/>
        <c:lblOffset val="100"/>
        <c:noMultiLvlLbl val="0"/>
      </c:catAx>
      <c:valAx>
        <c:axId val="818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83252"/>
        <c:axId val="57304483"/>
      </c:barChart>
      <c:catAx>
        <c:axId val="950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483"/>
        <c:auto val="1"/>
        <c:lblAlgn val="ctr"/>
        <c:lblOffset val="100"/>
        <c:noMultiLvlLbl val="0"/>
      </c:catAx>
      <c:valAx>
        <c:axId val="573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8658"/>
        <c:axId val="67033085"/>
      </c:barChart>
      <c:catAx>
        <c:axId val="8494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085"/>
        <c:auto val="1"/>
        <c:lblAlgn val="ctr"/>
        <c:lblOffset val="100"/>
        <c:noMultiLvlLbl val="0"/>
      </c:catAx>
      <c:valAx>
        <c:axId val="670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6078"/>
        <c:axId val="17684915"/>
      </c:barChart>
      <c:catAx>
        <c:axId val="915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915"/>
        <c:auto val="1"/>
        <c:lblAlgn val="ctr"/>
        <c:lblOffset val="100"/>
        <c:noMultiLvlLbl val="0"/>
      </c:catAx>
      <c:valAx>
        <c:axId val="176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34981"/>
        <c:axId val="63297409"/>
      </c:barChart>
      <c:catAx>
        <c:axId val="5453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409"/>
        <c:auto val="1"/>
        <c:lblAlgn val="ctr"/>
        <c:lblOffset val="100"/>
        <c:noMultiLvlLbl val="0"/>
      </c:catAx>
      <c:valAx>
        <c:axId val="6329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755"/>
        <c:axId val="69070475"/>
      </c:barChart>
      <c:catAx>
        <c:axId val="90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475"/>
        <c:auto val="1"/>
        <c:lblAlgn val="ctr"/>
        <c:lblOffset val="100"/>
        <c:noMultiLvlLbl val="0"/>
      </c:catAx>
      <c:valAx>
        <c:axId val="690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35997"/>
        <c:axId val="96958334"/>
      </c:barChart>
      <c:catAx>
        <c:axId val="523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34"/>
        <c:auto val="1"/>
        <c:lblAlgn val="ctr"/>
        <c:lblOffset val="100"/>
        <c:noMultiLvlLbl val="0"/>
      </c:catAx>
      <c:valAx>
        <c:axId val="969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235"/>
        <c:axId val="62585883"/>
      </c:barChart>
      <c:catAx>
        <c:axId val="8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883"/>
        <c:auto val="1"/>
        <c:lblAlgn val="ctr"/>
        <c:lblOffset val="100"/>
        <c:noMultiLvlLbl val="0"/>
      </c:catAx>
      <c:valAx>
        <c:axId val="625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91245"/>
        <c:axId val="52540531"/>
      </c:barChart>
      <c:catAx>
        <c:axId val="132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531"/>
        <c:auto val="1"/>
        <c:lblAlgn val="ctr"/>
        <c:lblOffset val="100"/>
        <c:noMultiLvlLbl val="0"/>
      </c:catAx>
      <c:valAx>
        <c:axId val="525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35997"/>
        <c:axId val="94224055"/>
      </c:barChart>
      <c:catAx>
        <c:axId val="9003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055"/>
        <c:auto val="1"/>
        <c:lblAlgn val="ctr"/>
        <c:lblOffset val="100"/>
        <c:noMultiLvlLbl val="0"/>
      </c:catAx>
      <c:valAx>
        <c:axId val="942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42278"/>
        <c:axId val="48412618"/>
      </c:barChart>
      <c:catAx>
        <c:axId val="1994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18"/>
        <c:auto val="1"/>
        <c:lblAlgn val="ctr"/>
        <c:lblOffset val="100"/>
        <c:noMultiLvlLbl val="0"/>
      </c:catAx>
      <c:valAx>
        <c:axId val="484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37408"/>
        <c:axId val="77124353"/>
      </c:barChart>
      <c:catAx>
        <c:axId val="775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353"/>
        <c:auto val="1"/>
        <c:lblAlgn val="ctr"/>
        <c:lblOffset val="100"/>
        <c:noMultiLvlLbl val="0"/>
      </c:catAx>
      <c:valAx>
        <c:axId val="7712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