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23471"/>
        <c:axId val="49417477"/>
      </c:scatterChart>
      <c:valAx>
        <c:axId val="5092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477"/>
        <c:crossesAt val="0"/>
        <c:crossBetween val="midCat"/>
      </c:valAx>
      <c:valAx>
        <c:axId val="49417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37352"/>
        <c:axId val="19922762"/>
      </c:scatterChart>
      <c:valAx>
        <c:axId val="9173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762"/>
        <c:crossesAt val="0"/>
        <c:crossBetween val="midCat"/>
      </c:valAx>
      <c:valAx>
        <c:axId val="1992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5958"/>
        <c:axId val="1578394"/>
      </c:scatterChart>
      <c:valAx>
        <c:axId val="158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94"/>
        <c:crossesAt val="0"/>
        <c:crossBetween val="midCat"/>
      </c:valAx>
      <c:valAx>
        <c:axId val="157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75406"/>
        <c:axId val="2099723"/>
      </c:scatterChart>
      <c:valAx>
        <c:axId val="9237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23"/>
        <c:crossesAt val="0"/>
        <c:crossBetween val="midCat"/>
      </c:valAx>
      <c:valAx>
        <c:axId val="209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