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11713"/>
        <c:axId val="72817395"/>
      </c:barChart>
      <c:catAx>
        <c:axId val="9551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395"/>
        <c:auto val="1"/>
        <c:lblAlgn val="ctr"/>
        <c:lblOffset val="100"/>
        <c:noMultiLvlLbl val="0"/>
      </c:catAx>
      <c:valAx>
        <c:axId val="7281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95241"/>
        <c:axId val="53767987"/>
      </c:barChart>
      <c:catAx>
        <c:axId val="959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987"/>
        <c:auto val="1"/>
        <c:lblAlgn val="ctr"/>
        <c:lblOffset val="100"/>
        <c:noMultiLvlLbl val="0"/>
      </c:catAx>
      <c:valAx>
        <c:axId val="537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74036"/>
        <c:axId val="45357159"/>
      </c:barChart>
      <c:catAx>
        <c:axId val="997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159"/>
        <c:auto val="1"/>
        <c:lblAlgn val="ctr"/>
        <c:lblOffset val="100"/>
        <c:noMultiLvlLbl val="0"/>
      </c:catAx>
      <c:valAx>
        <c:axId val="453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73422"/>
        <c:axId val="9269210"/>
      </c:barChart>
      <c:catAx>
        <c:axId val="153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10"/>
        <c:auto val="1"/>
        <c:lblAlgn val="ctr"/>
        <c:lblOffset val="100"/>
        <c:noMultiLvlLbl val="0"/>
      </c:catAx>
      <c:valAx>
        <c:axId val="92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86656"/>
        <c:axId val="13618749"/>
      </c:barChart>
      <c:catAx>
        <c:axId val="327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749"/>
        <c:auto val="1"/>
        <c:lblAlgn val="ctr"/>
        <c:lblOffset val="100"/>
        <c:noMultiLvlLbl val="0"/>
      </c:catAx>
      <c:valAx>
        <c:axId val="136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60076"/>
        <c:axId val="29769093"/>
      </c:barChart>
      <c:catAx>
        <c:axId val="4186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093"/>
        <c:auto val="1"/>
        <c:lblAlgn val="ctr"/>
        <c:lblOffset val="100"/>
        <c:noMultiLvlLbl val="0"/>
      </c:catAx>
      <c:valAx>
        <c:axId val="297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2205"/>
        <c:axId val="30416821"/>
      </c:barChart>
      <c:catAx>
        <c:axId val="359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821"/>
        <c:auto val="1"/>
        <c:lblAlgn val="ctr"/>
        <c:lblOffset val="100"/>
        <c:noMultiLvlLbl val="0"/>
      </c:catAx>
      <c:valAx>
        <c:axId val="304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00004"/>
        <c:axId val="27159867"/>
      </c:barChart>
      <c:catAx>
        <c:axId val="447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67"/>
        <c:auto val="1"/>
        <c:lblAlgn val="ctr"/>
        <c:lblOffset val="100"/>
        <c:noMultiLvlLbl val="0"/>
      </c:catAx>
      <c:valAx>
        <c:axId val="271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6192"/>
        <c:axId val="3826369"/>
      </c:barChart>
      <c:catAx>
        <c:axId val="1414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9"/>
        <c:auto val="1"/>
        <c:lblAlgn val="ctr"/>
        <c:lblOffset val="100"/>
        <c:noMultiLvlLbl val="0"/>
      </c:catAx>
      <c:valAx>
        <c:axId val="38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46550"/>
        <c:axId val="5255286"/>
      </c:barChart>
      <c:catAx>
        <c:axId val="393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86"/>
        <c:auto val="1"/>
        <c:lblAlgn val="ctr"/>
        <c:lblOffset val="100"/>
        <c:noMultiLvlLbl val="0"/>
      </c:catAx>
      <c:valAx>
        <c:axId val="52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28928"/>
        <c:axId val="27508489"/>
      </c:barChart>
      <c:catAx>
        <c:axId val="8642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489"/>
        <c:auto val="1"/>
        <c:lblAlgn val="ctr"/>
        <c:lblOffset val="100"/>
        <c:noMultiLvlLbl val="0"/>
      </c:catAx>
      <c:valAx>
        <c:axId val="275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28987"/>
        <c:axId val="60397932"/>
      </c:barChart>
      <c:catAx>
        <c:axId val="992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932"/>
        <c:auto val="1"/>
        <c:lblAlgn val="ctr"/>
        <c:lblOffset val="100"/>
        <c:noMultiLvlLbl val="0"/>
      </c:catAx>
      <c:valAx>
        <c:axId val="603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34528"/>
        <c:axId val="90305085"/>
      </c:barChart>
      <c:catAx>
        <c:axId val="9393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085"/>
        <c:auto val="1"/>
        <c:lblAlgn val="ctr"/>
        <c:lblOffset val="100"/>
        <c:noMultiLvlLbl val="0"/>
      </c:catAx>
      <c:valAx>
        <c:axId val="903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48132"/>
        <c:axId val="86602286"/>
      </c:barChart>
      <c:catAx>
        <c:axId val="351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286"/>
        <c:auto val="1"/>
        <c:lblAlgn val="ctr"/>
        <c:lblOffset val="100"/>
        <c:noMultiLvlLbl val="0"/>
      </c:catAx>
      <c:valAx>
        <c:axId val="866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45147"/>
        <c:axId val="17026002"/>
      </c:barChart>
      <c:catAx>
        <c:axId val="978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002"/>
        <c:auto val="1"/>
        <c:lblAlgn val="ctr"/>
        <c:lblOffset val="100"/>
        <c:noMultiLvlLbl val="0"/>
      </c:catAx>
      <c:valAx>
        <c:axId val="170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31594"/>
        <c:axId val="97408651"/>
      </c:barChart>
      <c:catAx>
        <c:axId val="2893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651"/>
        <c:auto val="1"/>
        <c:lblAlgn val="ctr"/>
        <c:lblOffset val="100"/>
        <c:noMultiLvlLbl val="0"/>
      </c:catAx>
      <c:valAx>
        <c:axId val="974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71808"/>
        <c:axId val="63544261"/>
      </c:barChart>
      <c:catAx>
        <c:axId val="6987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261"/>
        <c:auto val="1"/>
        <c:lblAlgn val="ctr"/>
        <c:lblOffset val="100"/>
        <c:noMultiLvlLbl val="0"/>
      </c:catAx>
      <c:valAx>
        <c:axId val="635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94894"/>
        <c:axId val="43931790"/>
      </c:barChart>
      <c:catAx>
        <c:axId val="854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790"/>
        <c:auto val="1"/>
        <c:lblAlgn val="ctr"/>
        <c:lblOffset val="100"/>
        <c:noMultiLvlLbl val="0"/>
      </c:catAx>
      <c:valAx>
        <c:axId val="439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