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06288"/>
        <c:axId val="79866671"/>
      </c:scatterChart>
      <c:valAx>
        <c:axId val="6340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671"/>
        <c:crossesAt val="0"/>
        <c:crossBetween val="midCat"/>
      </c:valAx>
      <c:valAx>
        <c:axId val="7986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4766"/>
        <c:axId val="77490862"/>
      </c:scatterChart>
      <c:valAx>
        <c:axId val="3887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862"/>
        <c:crossesAt val="0"/>
        <c:crossBetween val="midCat"/>
      </c:valAx>
      <c:valAx>
        <c:axId val="7749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2011"/>
        <c:axId val="69138544"/>
      </c:scatterChart>
      <c:valAx>
        <c:axId val="3505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544"/>
        <c:crossesAt val="0"/>
        <c:crossBetween val="midCat"/>
      </c:valAx>
      <c:valAx>
        <c:axId val="6913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93112"/>
        <c:axId val="50535003"/>
      </c:scatterChart>
      <c:valAx>
        <c:axId val="8439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003"/>
        <c:crossesAt val="0"/>
        <c:crossBetween val="midCat"/>
      </c:valAx>
      <c:valAx>
        <c:axId val="5053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