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58803"/>
        <c:axId val="85233502"/>
      </c:barChart>
      <c:catAx>
        <c:axId val="7465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502"/>
        <c:auto val="1"/>
        <c:lblAlgn val="ctr"/>
        <c:lblOffset val="100"/>
        <c:noMultiLvlLbl val="0"/>
      </c:catAx>
      <c:valAx>
        <c:axId val="852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74086"/>
        <c:axId val="18325678"/>
      </c:barChart>
      <c:catAx>
        <c:axId val="411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678"/>
        <c:auto val="1"/>
        <c:lblAlgn val="ctr"/>
        <c:lblOffset val="100"/>
        <c:noMultiLvlLbl val="0"/>
      </c:catAx>
      <c:valAx>
        <c:axId val="183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33221"/>
        <c:axId val="72840729"/>
      </c:barChart>
      <c:catAx>
        <c:axId val="658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729"/>
        <c:auto val="1"/>
        <c:lblAlgn val="ctr"/>
        <c:lblOffset val="100"/>
        <c:noMultiLvlLbl val="0"/>
      </c:catAx>
      <c:valAx>
        <c:axId val="728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85608"/>
        <c:axId val="10668913"/>
      </c:barChart>
      <c:catAx>
        <c:axId val="831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913"/>
        <c:auto val="1"/>
        <c:lblAlgn val="ctr"/>
        <c:lblOffset val="100"/>
        <c:noMultiLvlLbl val="0"/>
      </c:catAx>
      <c:valAx>
        <c:axId val="106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18381"/>
        <c:axId val="33438102"/>
      </c:barChart>
      <c:catAx>
        <c:axId val="7511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102"/>
        <c:auto val="1"/>
        <c:lblAlgn val="ctr"/>
        <c:lblOffset val="100"/>
        <c:noMultiLvlLbl val="0"/>
      </c:catAx>
      <c:valAx>
        <c:axId val="334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50041"/>
        <c:axId val="61421662"/>
      </c:barChart>
      <c:catAx>
        <c:axId val="9325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662"/>
        <c:auto val="1"/>
        <c:lblAlgn val="ctr"/>
        <c:lblOffset val="100"/>
        <c:noMultiLvlLbl val="0"/>
      </c:catAx>
      <c:valAx>
        <c:axId val="614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67846"/>
        <c:axId val="47100431"/>
      </c:barChart>
      <c:catAx>
        <c:axId val="7006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431"/>
        <c:auto val="1"/>
        <c:lblAlgn val="ctr"/>
        <c:lblOffset val="100"/>
        <c:noMultiLvlLbl val="0"/>
      </c:catAx>
      <c:valAx>
        <c:axId val="471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06331"/>
        <c:axId val="36675378"/>
      </c:barChart>
      <c:catAx>
        <c:axId val="5800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378"/>
        <c:auto val="1"/>
        <c:lblAlgn val="ctr"/>
        <c:lblOffset val="100"/>
        <c:noMultiLvlLbl val="0"/>
      </c:catAx>
      <c:valAx>
        <c:axId val="366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49556"/>
        <c:axId val="27111321"/>
      </c:barChart>
      <c:catAx>
        <c:axId val="2844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321"/>
        <c:auto val="1"/>
        <c:lblAlgn val="ctr"/>
        <c:lblOffset val="100"/>
        <c:noMultiLvlLbl val="0"/>
      </c:catAx>
      <c:valAx>
        <c:axId val="271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95647"/>
        <c:axId val="49092215"/>
      </c:barChart>
      <c:catAx>
        <c:axId val="1119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215"/>
        <c:auto val="1"/>
        <c:lblAlgn val="ctr"/>
        <c:lblOffset val="100"/>
        <c:noMultiLvlLbl val="0"/>
      </c:catAx>
      <c:valAx>
        <c:axId val="4909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35383"/>
        <c:axId val="23649732"/>
      </c:barChart>
      <c:catAx>
        <c:axId val="8333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732"/>
        <c:auto val="1"/>
        <c:lblAlgn val="ctr"/>
        <c:lblOffset val="100"/>
        <c:noMultiLvlLbl val="0"/>
      </c:catAx>
      <c:valAx>
        <c:axId val="2364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43825"/>
        <c:axId val="32878368"/>
      </c:barChart>
      <c:catAx>
        <c:axId val="9704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368"/>
        <c:auto val="1"/>
        <c:lblAlgn val="ctr"/>
        <c:lblOffset val="100"/>
        <c:noMultiLvlLbl val="0"/>
      </c:catAx>
      <c:valAx>
        <c:axId val="328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76524"/>
        <c:axId val="46399249"/>
      </c:barChart>
      <c:catAx>
        <c:axId val="896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249"/>
        <c:auto val="1"/>
        <c:lblAlgn val="ctr"/>
        <c:lblOffset val="100"/>
        <c:noMultiLvlLbl val="0"/>
      </c:catAx>
      <c:valAx>
        <c:axId val="463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33594"/>
        <c:axId val="42454800"/>
      </c:barChart>
      <c:catAx>
        <c:axId val="1893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800"/>
        <c:auto val="1"/>
        <c:lblAlgn val="ctr"/>
        <c:lblOffset val="100"/>
        <c:noMultiLvlLbl val="0"/>
      </c:catAx>
      <c:valAx>
        <c:axId val="424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61044"/>
        <c:axId val="46194184"/>
      </c:barChart>
      <c:catAx>
        <c:axId val="4186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184"/>
        <c:auto val="1"/>
        <c:lblAlgn val="ctr"/>
        <c:lblOffset val="100"/>
        <c:noMultiLvlLbl val="0"/>
      </c:catAx>
      <c:valAx>
        <c:axId val="461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42226"/>
        <c:axId val="71856949"/>
      </c:barChart>
      <c:catAx>
        <c:axId val="8794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949"/>
        <c:auto val="1"/>
        <c:lblAlgn val="ctr"/>
        <c:lblOffset val="100"/>
        <c:noMultiLvlLbl val="0"/>
      </c:catAx>
      <c:valAx>
        <c:axId val="718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62635"/>
        <c:axId val="32654277"/>
      </c:barChart>
      <c:catAx>
        <c:axId val="3086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277"/>
        <c:auto val="1"/>
        <c:lblAlgn val="ctr"/>
        <c:lblOffset val="100"/>
        <c:noMultiLvlLbl val="0"/>
      </c:catAx>
      <c:valAx>
        <c:axId val="326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349"/>
        <c:axId val="90515007"/>
      </c:barChart>
      <c:catAx>
        <c:axId val="9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007"/>
        <c:auto val="1"/>
        <c:lblAlgn val="ctr"/>
        <c:lblOffset val="100"/>
        <c:noMultiLvlLbl val="0"/>
      </c:catAx>
      <c:valAx>
        <c:axId val="9051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