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62557"/>
        <c:axId val="18002158"/>
      </c:scatterChart>
      <c:valAx>
        <c:axId val="9446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158"/>
        <c:crossesAt val="0"/>
        <c:crossBetween val="midCat"/>
      </c:valAx>
      <c:valAx>
        <c:axId val="1800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56180"/>
        <c:axId val="18784853"/>
      </c:scatterChart>
      <c:valAx>
        <c:axId val="6195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853"/>
        <c:crossesAt val="0"/>
        <c:crossBetween val="midCat"/>
      </c:valAx>
      <c:valAx>
        <c:axId val="1878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76368"/>
        <c:axId val="50647470"/>
      </c:scatterChart>
      <c:valAx>
        <c:axId val="9987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470"/>
        <c:crossesAt val="0"/>
        <c:crossBetween val="midCat"/>
      </c:valAx>
      <c:valAx>
        <c:axId val="5064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92238"/>
        <c:axId val="53221348"/>
      </c:scatterChart>
      <c:valAx>
        <c:axId val="1049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348"/>
        <c:crossesAt val="0"/>
        <c:crossBetween val="midCat"/>
      </c:valAx>
      <c:valAx>
        <c:axId val="5322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