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24711"/>
        <c:axId val="75875136"/>
      </c:barChart>
      <c:catAx>
        <c:axId val="4792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136"/>
        <c:auto val="1"/>
        <c:lblAlgn val="ctr"/>
        <c:lblOffset val="100"/>
        <c:noMultiLvlLbl val="0"/>
      </c:catAx>
      <c:valAx>
        <c:axId val="758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434"/>
        <c:axId val="93374306"/>
      </c:barChart>
      <c:catAx>
        <c:axId val="33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306"/>
        <c:auto val="1"/>
        <c:lblAlgn val="ctr"/>
        <c:lblOffset val="100"/>
        <c:noMultiLvlLbl val="0"/>
      </c:catAx>
      <c:valAx>
        <c:axId val="9337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56658"/>
        <c:axId val="13465764"/>
      </c:barChart>
      <c:catAx>
        <c:axId val="9515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764"/>
        <c:auto val="1"/>
        <c:lblAlgn val="ctr"/>
        <c:lblOffset val="100"/>
        <c:noMultiLvlLbl val="0"/>
      </c:catAx>
      <c:valAx>
        <c:axId val="134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49636"/>
        <c:axId val="48882586"/>
      </c:barChart>
      <c:catAx>
        <c:axId val="5394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586"/>
        <c:auto val="1"/>
        <c:lblAlgn val="ctr"/>
        <c:lblOffset val="100"/>
        <c:noMultiLvlLbl val="0"/>
      </c:catAx>
      <c:valAx>
        <c:axId val="488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33572"/>
        <c:axId val="43060679"/>
      </c:barChart>
      <c:catAx>
        <c:axId val="4723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679"/>
        <c:auto val="1"/>
        <c:lblAlgn val="ctr"/>
        <c:lblOffset val="100"/>
        <c:noMultiLvlLbl val="0"/>
      </c:catAx>
      <c:valAx>
        <c:axId val="430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13479"/>
        <c:axId val="83854114"/>
      </c:barChart>
      <c:catAx>
        <c:axId val="1041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114"/>
        <c:auto val="1"/>
        <c:lblAlgn val="ctr"/>
        <c:lblOffset val="100"/>
        <c:noMultiLvlLbl val="0"/>
      </c:catAx>
      <c:valAx>
        <c:axId val="838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482"/>
        <c:axId val="44412944"/>
      </c:barChart>
      <c:catAx>
        <c:axId val="11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944"/>
        <c:auto val="1"/>
        <c:lblAlgn val="ctr"/>
        <c:lblOffset val="100"/>
        <c:noMultiLvlLbl val="0"/>
      </c:catAx>
      <c:valAx>
        <c:axId val="444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83447"/>
        <c:axId val="19133578"/>
      </c:barChart>
      <c:catAx>
        <c:axId val="4778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578"/>
        <c:auto val="1"/>
        <c:lblAlgn val="ctr"/>
        <c:lblOffset val="100"/>
        <c:noMultiLvlLbl val="0"/>
      </c:catAx>
      <c:valAx>
        <c:axId val="1913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0531"/>
        <c:axId val="7396319"/>
      </c:barChart>
      <c:catAx>
        <c:axId val="453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19"/>
        <c:auto val="1"/>
        <c:lblAlgn val="ctr"/>
        <c:lblOffset val="100"/>
        <c:noMultiLvlLbl val="0"/>
      </c:catAx>
      <c:valAx>
        <c:axId val="73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63504"/>
        <c:axId val="73035919"/>
      </c:barChart>
      <c:catAx>
        <c:axId val="390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919"/>
        <c:auto val="1"/>
        <c:lblAlgn val="ctr"/>
        <c:lblOffset val="100"/>
        <c:noMultiLvlLbl val="0"/>
      </c:catAx>
      <c:valAx>
        <c:axId val="730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14527"/>
        <c:axId val="61743550"/>
      </c:barChart>
      <c:catAx>
        <c:axId val="6301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550"/>
        <c:auto val="1"/>
        <c:lblAlgn val="ctr"/>
        <c:lblOffset val="100"/>
        <c:noMultiLvlLbl val="0"/>
      </c:catAx>
      <c:valAx>
        <c:axId val="6174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91970"/>
        <c:axId val="73476611"/>
      </c:barChart>
      <c:catAx>
        <c:axId val="9339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611"/>
        <c:auto val="1"/>
        <c:lblAlgn val="ctr"/>
        <c:lblOffset val="100"/>
        <c:noMultiLvlLbl val="0"/>
      </c:catAx>
      <c:valAx>
        <c:axId val="734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35058"/>
        <c:axId val="71948843"/>
      </c:barChart>
      <c:catAx>
        <c:axId val="5223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843"/>
        <c:auto val="1"/>
        <c:lblAlgn val="ctr"/>
        <c:lblOffset val="100"/>
        <c:noMultiLvlLbl val="0"/>
      </c:catAx>
      <c:valAx>
        <c:axId val="7194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44237"/>
        <c:axId val="93930198"/>
      </c:barChart>
      <c:catAx>
        <c:axId val="5014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198"/>
        <c:auto val="1"/>
        <c:lblAlgn val="ctr"/>
        <c:lblOffset val="100"/>
        <c:noMultiLvlLbl val="0"/>
      </c:catAx>
      <c:valAx>
        <c:axId val="9393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91456"/>
        <c:axId val="83901753"/>
      </c:barChart>
      <c:catAx>
        <c:axId val="3089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753"/>
        <c:auto val="1"/>
        <c:lblAlgn val="ctr"/>
        <c:lblOffset val="100"/>
        <c:noMultiLvlLbl val="0"/>
      </c:catAx>
      <c:valAx>
        <c:axId val="839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2595"/>
        <c:axId val="19524112"/>
      </c:barChart>
      <c:catAx>
        <c:axId val="578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112"/>
        <c:auto val="1"/>
        <c:lblAlgn val="ctr"/>
        <c:lblOffset val="100"/>
        <c:noMultiLvlLbl val="0"/>
      </c:catAx>
      <c:valAx>
        <c:axId val="195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96039"/>
        <c:axId val="27793018"/>
      </c:barChart>
      <c:catAx>
        <c:axId val="2829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018"/>
        <c:auto val="1"/>
        <c:lblAlgn val="ctr"/>
        <c:lblOffset val="100"/>
        <c:noMultiLvlLbl val="0"/>
      </c:catAx>
      <c:valAx>
        <c:axId val="2779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53691"/>
        <c:axId val="45319499"/>
      </c:barChart>
      <c:catAx>
        <c:axId val="3285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499"/>
        <c:auto val="1"/>
        <c:lblAlgn val="ctr"/>
        <c:lblOffset val="100"/>
        <c:noMultiLvlLbl val="0"/>
      </c:catAx>
      <c:valAx>
        <c:axId val="4531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