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95049"/>
        <c:axId val="13035408"/>
      </c:scatterChart>
      <c:valAx>
        <c:axId val="5859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408"/>
        <c:crossesAt val="0"/>
        <c:crossBetween val="midCat"/>
      </c:valAx>
      <c:valAx>
        <c:axId val="1303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701"/>
        <c:axId val="72490536"/>
      </c:scatterChart>
      <c:valAx>
        <c:axId val="895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536"/>
        <c:crossesAt val="0"/>
        <c:crossBetween val="midCat"/>
      </c:valAx>
      <c:valAx>
        <c:axId val="7249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4883"/>
        <c:axId val="87118548"/>
      </c:scatterChart>
      <c:valAx>
        <c:axId val="5762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548"/>
        <c:crossesAt val="0"/>
        <c:crossBetween val="midCat"/>
      </c:valAx>
      <c:valAx>
        <c:axId val="8711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6399"/>
        <c:axId val="64434853"/>
      </c:scatterChart>
      <c:valAx>
        <c:axId val="3050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853"/>
        <c:crossesAt val="0"/>
        <c:crossBetween val="midCat"/>
      </c:valAx>
      <c:valAx>
        <c:axId val="6443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