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4266"/>
        <c:axId val="37864479"/>
      </c:scatterChart>
      <c:valAx>
        <c:axId val="1957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479"/>
        <c:crossesAt val="0"/>
        <c:crossBetween val="midCat"/>
      </c:valAx>
      <c:valAx>
        <c:axId val="3786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6194"/>
        <c:axId val="27849640"/>
      </c:scatterChart>
      <c:valAx>
        <c:axId val="7159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40"/>
        <c:crossesAt val="0"/>
        <c:crossBetween val="midCat"/>
      </c:valAx>
      <c:valAx>
        <c:axId val="2784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9441"/>
        <c:axId val="36840263"/>
      </c:scatterChart>
      <c:valAx>
        <c:axId val="931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63"/>
        <c:crossesAt val="0"/>
        <c:crossBetween val="midCat"/>
      </c:valAx>
      <c:valAx>
        <c:axId val="3684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7504"/>
        <c:axId val="18400158"/>
      </c:scatterChart>
      <c:valAx>
        <c:axId val="5607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58"/>
        <c:crossesAt val="0"/>
        <c:crossBetween val="midCat"/>
      </c:valAx>
      <c:valAx>
        <c:axId val="1840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