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9448"/>
        <c:axId val="63809480"/>
      </c:barChart>
      <c:catAx>
        <c:axId val="450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480"/>
        <c:auto val="1"/>
        <c:lblAlgn val="ctr"/>
        <c:lblOffset val="100"/>
        <c:noMultiLvlLbl val="0"/>
      </c:catAx>
      <c:valAx>
        <c:axId val="638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17762"/>
        <c:axId val="92091175"/>
      </c:barChart>
      <c:catAx>
        <c:axId val="9131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175"/>
        <c:auto val="1"/>
        <c:lblAlgn val="ctr"/>
        <c:lblOffset val="100"/>
        <c:noMultiLvlLbl val="0"/>
      </c:catAx>
      <c:valAx>
        <c:axId val="920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04070"/>
        <c:axId val="51744588"/>
      </c:barChart>
      <c:catAx>
        <c:axId val="389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588"/>
        <c:auto val="1"/>
        <c:lblAlgn val="ctr"/>
        <c:lblOffset val="100"/>
        <c:noMultiLvlLbl val="0"/>
      </c:catAx>
      <c:valAx>
        <c:axId val="517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46850"/>
        <c:axId val="25706778"/>
      </c:barChart>
      <c:catAx>
        <c:axId val="519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778"/>
        <c:auto val="1"/>
        <c:lblAlgn val="ctr"/>
        <c:lblOffset val="100"/>
        <c:noMultiLvlLbl val="0"/>
      </c:catAx>
      <c:valAx>
        <c:axId val="257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94855"/>
        <c:axId val="5256716"/>
      </c:barChart>
      <c:catAx>
        <c:axId val="3289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16"/>
        <c:auto val="1"/>
        <c:lblAlgn val="ctr"/>
        <c:lblOffset val="100"/>
        <c:noMultiLvlLbl val="0"/>
      </c:catAx>
      <c:valAx>
        <c:axId val="525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86818"/>
        <c:axId val="35045949"/>
      </c:barChart>
      <c:catAx>
        <c:axId val="6698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949"/>
        <c:auto val="1"/>
        <c:lblAlgn val="ctr"/>
        <c:lblOffset val="100"/>
        <c:noMultiLvlLbl val="0"/>
      </c:catAx>
      <c:valAx>
        <c:axId val="350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12522"/>
        <c:axId val="17339882"/>
      </c:barChart>
      <c:catAx>
        <c:axId val="1311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882"/>
        <c:auto val="1"/>
        <c:lblAlgn val="ctr"/>
        <c:lblOffset val="100"/>
        <c:noMultiLvlLbl val="0"/>
      </c:catAx>
      <c:valAx>
        <c:axId val="1733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38280"/>
        <c:axId val="71922022"/>
      </c:barChart>
      <c:catAx>
        <c:axId val="9603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022"/>
        <c:auto val="1"/>
        <c:lblAlgn val="ctr"/>
        <c:lblOffset val="100"/>
        <c:noMultiLvlLbl val="0"/>
      </c:catAx>
      <c:valAx>
        <c:axId val="7192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11648"/>
        <c:axId val="40158507"/>
      </c:barChart>
      <c:catAx>
        <c:axId val="1701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507"/>
        <c:auto val="1"/>
        <c:lblAlgn val="ctr"/>
        <c:lblOffset val="100"/>
        <c:noMultiLvlLbl val="0"/>
      </c:catAx>
      <c:valAx>
        <c:axId val="4015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17911"/>
        <c:axId val="11267749"/>
      </c:barChart>
      <c:catAx>
        <c:axId val="4111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749"/>
        <c:auto val="1"/>
        <c:lblAlgn val="ctr"/>
        <c:lblOffset val="100"/>
        <c:noMultiLvlLbl val="0"/>
      </c:catAx>
      <c:valAx>
        <c:axId val="112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85304"/>
        <c:axId val="54816417"/>
      </c:barChart>
      <c:catAx>
        <c:axId val="8288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417"/>
        <c:auto val="1"/>
        <c:lblAlgn val="ctr"/>
        <c:lblOffset val="100"/>
        <c:noMultiLvlLbl val="0"/>
      </c:catAx>
      <c:valAx>
        <c:axId val="548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98659"/>
        <c:axId val="90662157"/>
      </c:barChart>
      <c:catAx>
        <c:axId val="1519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157"/>
        <c:auto val="1"/>
        <c:lblAlgn val="ctr"/>
        <c:lblOffset val="100"/>
        <c:noMultiLvlLbl val="0"/>
      </c:catAx>
      <c:valAx>
        <c:axId val="906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56992"/>
        <c:axId val="23133204"/>
      </c:barChart>
      <c:catAx>
        <c:axId val="2025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204"/>
        <c:auto val="1"/>
        <c:lblAlgn val="ctr"/>
        <c:lblOffset val="100"/>
        <c:noMultiLvlLbl val="0"/>
      </c:catAx>
      <c:valAx>
        <c:axId val="231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67065"/>
        <c:axId val="90959868"/>
      </c:barChart>
      <c:catAx>
        <c:axId val="1396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868"/>
        <c:auto val="1"/>
        <c:lblAlgn val="ctr"/>
        <c:lblOffset val="100"/>
        <c:noMultiLvlLbl val="0"/>
      </c:catAx>
      <c:valAx>
        <c:axId val="9095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68772"/>
        <c:axId val="40621499"/>
      </c:barChart>
      <c:catAx>
        <c:axId val="2686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499"/>
        <c:auto val="1"/>
        <c:lblAlgn val="ctr"/>
        <c:lblOffset val="100"/>
        <c:noMultiLvlLbl val="0"/>
      </c:catAx>
      <c:valAx>
        <c:axId val="406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5499"/>
        <c:axId val="89764991"/>
      </c:barChart>
      <c:catAx>
        <c:axId val="533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991"/>
        <c:auto val="1"/>
        <c:lblAlgn val="ctr"/>
        <c:lblOffset val="100"/>
        <c:noMultiLvlLbl val="0"/>
      </c:catAx>
      <c:valAx>
        <c:axId val="8976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6321"/>
        <c:axId val="64235304"/>
      </c:barChart>
      <c:catAx>
        <c:axId val="930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304"/>
        <c:auto val="1"/>
        <c:lblAlgn val="ctr"/>
        <c:lblOffset val="100"/>
        <c:noMultiLvlLbl val="0"/>
      </c:catAx>
      <c:valAx>
        <c:axId val="6423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24088"/>
        <c:axId val="15906196"/>
      </c:barChart>
      <c:catAx>
        <c:axId val="7492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196"/>
        <c:auto val="1"/>
        <c:lblAlgn val="ctr"/>
        <c:lblOffset val="100"/>
        <c:noMultiLvlLbl val="0"/>
      </c:catAx>
      <c:valAx>
        <c:axId val="159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