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81180"/>
        <c:axId val="75196820"/>
      </c:scatterChart>
      <c:valAx>
        <c:axId val="8138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820"/>
        <c:crossesAt val="0"/>
        <c:crossBetween val="midCat"/>
      </c:valAx>
      <c:valAx>
        <c:axId val="7519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47557"/>
        <c:axId val="3116418"/>
      </c:scatterChart>
      <c:valAx>
        <c:axId val="46247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18"/>
        <c:crossesAt val="0"/>
        <c:crossBetween val="midCat"/>
      </c:valAx>
      <c:valAx>
        <c:axId val="311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76797"/>
        <c:axId val="65472362"/>
      </c:scatterChart>
      <c:valAx>
        <c:axId val="9117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362"/>
        <c:crossesAt val="0"/>
        <c:crossBetween val="midCat"/>
      </c:valAx>
      <c:valAx>
        <c:axId val="6547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96520"/>
        <c:axId val="15851105"/>
      </c:scatterChart>
      <c:valAx>
        <c:axId val="6029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105"/>
        <c:crossesAt val="0"/>
        <c:crossBetween val="midCat"/>
      </c:valAx>
      <c:valAx>
        <c:axId val="1585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