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434378"/>
        <c:axId val="99239887"/>
      </c:barChart>
      <c:catAx>
        <c:axId val="8843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9887"/>
        <c:auto val="1"/>
        <c:lblAlgn val="ctr"/>
        <c:lblOffset val="100"/>
        <c:noMultiLvlLbl val="0"/>
      </c:catAx>
      <c:valAx>
        <c:axId val="9923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667909"/>
        <c:axId val="4313337"/>
      </c:barChart>
      <c:catAx>
        <c:axId val="4066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337"/>
        <c:auto val="1"/>
        <c:lblAlgn val="ctr"/>
        <c:lblOffset val="100"/>
        <c:noMultiLvlLbl val="0"/>
      </c:catAx>
      <c:valAx>
        <c:axId val="431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920449"/>
        <c:axId val="37956961"/>
      </c:barChart>
      <c:catAx>
        <c:axId val="1192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6961"/>
        <c:auto val="1"/>
        <c:lblAlgn val="ctr"/>
        <c:lblOffset val="100"/>
        <c:noMultiLvlLbl val="0"/>
      </c:catAx>
      <c:valAx>
        <c:axId val="3795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021092"/>
        <c:axId val="76144101"/>
      </c:barChart>
      <c:catAx>
        <c:axId val="4502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4101"/>
        <c:auto val="1"/>
        <c:lblAlgn val="ctr"/>
        <c:lblOffset val="100"/>
        <c:noMultiLvlLbl val="0"/>
      </c:catAx>
      <c:valAx>
        <c:axId val="7614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42561"/>
        <c:axId val="61542866"/>
      </c:barChart>
      <c:catAx>
        <c:axId val="264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2866"/>
        <c:auto val="1"/>
        <c:lblAlgn val="ctr"/>
        <c:lblOffset val="100"/>
        <c:noMultiLvlLbl val="0"/>
      </c:catAx>
      <c:valAx>
        <c:axId val="6154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587683"/>
        <c:axId val="27546997"/>
      </c:barChart>
      <c:catAx>
        <c:axId val="6058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6997"/>
        <c:auto val="1"/>
        <c:lblAlgn val="ctr"/>
        <c:lblOffset val="100"/>
        <c:noMultiLvlLbl val="0"/>
      </c:catAx>
      <c:valAx>
        <c:axId val="2754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83947"/>
        <c:axId val="88470823"/>
      </c:barChart>
      <c:catAx>
        <c:axId val="5578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0823"/>
        <c:auto val="1"/>
        <c:lblAlgn val="ctr"/>
        <c:lblOffset val="100"/>
        <c:noMultiLvlLbl val="0"/>
      </c:catAx>
      <c:valAx>
        <c:axId val="8847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11056"/>
        <c:axId val="42611384"/>
      </c:barChart>
      <c:catAx>
        <c:axId val="6211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1384"/>
        <c:auto val="1"/>
        <c:lblAlgn val="ctr"/>
        <c:lblOffset val="100"/>
        <c:noMultiLvlLbl val="0"/>
      </c:catAx>
      <c:valAx>
        <c:axId val="4261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730863"/>
        <c:axId val="58126291"/>
      </c:barChart>
      <c:catAx>
        <c:axId val="7473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6291"/>
        <c:auto val="1"/>
        <c:lblAlgn val="ctr"/>
        <c:lblOffset val="100"/>
        <c:noMultiLvlLbl val="0"/>
      </c:catAx>
      <c:valAx>
        <c:axId val="5812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890122"/>
        <c:axId val="35184742"/>
      </c:barChart>
      <c:catAx>
        <c:axId val="6089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4742"/>
        <c:auto val="1"/>
        <c:lblAlgn val="ctr"/>
        <c:lblOffset val="100"/>
        <c:noMultiLvlLbl val="0"/>
      </c:catAx>
      <c:valAx>
        <c:axId val="3518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602219"/>
        <c:axId val="73250571"/>
      </c:barChart>
      <c:catAx>
        <c:axId val="8860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0571"/>
        <c:auto val="1"/>
        <c:lblAlgn val="ctr"/>
        <c:lblOffset val="100"/>
        <c:noMultiLvlLbl val="0"/>
      </c:catAx>
      <c:valAx>
        <c:axId val="7325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96792"/>
        <c:axId val="22138653"/>
      </c:barChart>
      <c:catAx>
        <c:axId val="9289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8653"/>
        <c:auto val="1"/>
        <c:lblAlgn val="ctr"/>
        <c:lblOffset val="100"/>
        <c:noMultiLvlLbl val="0"/>
      </c:catAx>
      <c:valAx>
        <c:axId val="2213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974377"/>
        <c:axId val="54019325"/>
      </c:barChart>
      <c:catAx>
        <c:axId val="5497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9325"/>
        <c:auto val="1"/>
        <c:lblAlgn val="ctr"/>
        <c:lblOffset val="100"/>
        <c:noMultiLvlLbl val="0"/>
      </c:catAx>
      <c:valAx>
        <c:axId val="5401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223360"/>
        <c:axId val="16108061"/>
      </c:barChart>
      <c:catAx>
        <c:axId val="9422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8061"/>
        <c:auto val="1"/>
        <c:lblAlgn val="ctr"/>
        <c:lblOffset val="100"/>
        <c:noMultiLvlLbl val="0"/>
      </c:catAx>
      <c:valAx>
        <c:axId val="1610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066650"/>
        <c:axId val="46995250"/>
      </c:barChart>
      <c:catAx>
        <c:axId val="1806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5250"/>
        <c:auto val="1"/>
        <c:lblAlgn val="ctr"/>
        <c:lblOffset val="100"/>
        <c:noMultiLvlLbl val="0"/>
      </c:catAx>
      <c:valAx>
        <c:axId val="4699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648653"/>
        <c:axId val="59711742"/>
      </c:barChart>
      <c:catAx>
        <c:axId val="8864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1742"/>
        <c:auto val="1"/>
        <c:lblAlgn val="ctr"/>
        <c:lblOffset val="100"/>
        <c:noMultiLvlLbl val="0"/>
      </c:catAx>
      <c:valAx>
        <c:axId val="5971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82072"/>
        <c:axId val="50735715"/>
      </c:barChart>
      <c:catAx>
        <c:axId val="528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5715"/>
        <c:auto val="1"/>
        <c:lblAlgn val="ctr"/>
        <c:lblOffset val="100"/>
        <c:noMultiLvlLbl val="0"/>
      </c:catAx>
      <c:valAx>
        <c:axId val="5073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480589"/>
        <c:axId val="96284315"/>
      </c:barChart>
      <c:catAx>
        <c:axId val="3848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4315"/>
        <c:auto val="1"/>
        <c:lblAlgn val="ctr"/>
        <c:lblOffset val="100"/>
        <c:noMultiLvlLbl val="0"/>
      </c:catAx>
      <c:valAx>
        <c:axId val="9628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