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28060"/>
        <c:axId val="30724514"/>
      </c:barChart>
      <c:catAx>
        <c:axId val="5672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4514"/>
        <c:auto val="1"/>
        <c:lblAlgn val="ctr"/>
        <c:lblOffset val="100"/>
        <c:noMultiLvlLbl val="0"/>
      </c:catAx>
      <c:valAx>
        <c:axId val="3072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594396"/>
        <c:axId val="88735829"/>
      </c:barChart>
      <c:catAx>
        <c:axId val="3259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829"/>
        <c:auto val="1"/>
        <c:lblAlgn val="ctr"/>
        <c:lblOffset val="100"/>
        <c:noMultiLvlLbl val="0"/>
      </c:catAx>
      <c:valAx>
        <c:axId val="8873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19231"/>
        <c:axId val="36767736"/>
      </c:barChart>
      <c:catAx>
        <c:axId val="1271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736"/>
        <c:auto val="1"/>
        <c:lblAlgn val="ctr"/>
        <c:lblOffset val="100"/>
        <c:noMultiLvlLbl val="0"/>
      </c:catAx>
      <c:valAx>
        <c:axId val="3676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56338"/>
        <c:axId val="606513"/>
      </c:barChart>
      <c:catAx>
        <c:axId val="7775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3"/>
        <c:auto val="1"/>
        <c:lblAlgn val="ctr"/>
        <c:lblOffset val="100"/>
        <c:noMultiLvlLbl val="0"/>
      </c:catAx>
      <c:valAx>
        <c:axId val="60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30289"/>
        <c:axId val="89032548"/>
      </c:barChart>
      <c:catAx>
        <c:axId val="3443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548"/>
        <c:auto val="1"/>
        <c:lblAlgn val="ctr"/>
        <c:lblOffset val="100"/>
        <c:noMultiLvlLbl val="0"/>
      </c:catAx>
      <c:valAx>
        <c:axId val="8903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09571"/>
        <c:axId val="48898520"/>
      </c:barChart>
      <c:catAx>
        <c:axId val="1220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520"/>
        <c:auto val="1"/>
        <c:lblAlgn val="ctr"/>
        <c:lblOffset val="100"/>
        <c:noMultiLvlLbl val="0"/>
      </c:catAx>
      <c:valAx>
        <c:axId val="4889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3100"/>
        <c:axId val="87574494"/>
      </c:barChart>
      <c:catAx>
        <c:axId val="163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494"/>
        <c:auto val="1"/>
        <c:lblAlgn val="ctr"/>
        <c:lblOffset val="100"/>
        <c:noMultiLvlLbl val="0"/>
      </c:catAx>
      <c:valAx>
        <c:axId val="8757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77837"/>
        <c:axId val="49229232"/>
      </c:barChart>
      <c:catAx>
        <c:axId val="1807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232"/>
        <c:auto val="1"/>
        <c:lblAlgn val="ctr"/>
        <c:lblOffset val="100"/>
        <c:noMultiLvlLbl val="0"/>
      </c:catAx>
      <c:valAx>
        <c:axId val="4922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61509"/>
        <c:axId val="39690033"/>
      </c:barChart>
      <c:catAx>
        <c:axId val="2546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0033"/>
        <c:auto val="1"/>
        <c:lblAlgn val="ctr"/>
        <c:lblOffset val="100"/>
        <c:noMultiLvlLbl val="0"/>
      </c:catAx>
      <c:valAx>
        <c:axId val="3969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10122"/>
        <c:axId val="12632100"/>
      </c:barChart>
      <c:catAx>
        <c:axId val="7061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100"/>
        <c:auto val="1"/>
        <c:lblAlgn val="ctr"/>
        <c:lblOffset val="100"/>
        <c:noMultiLvlLbl val="0"/>
      </c:catAx>
      <c:valAx>
        <c:axId val="1263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74496"/>
        <c:axId val="21130977"/>
      </c:barChart>
      <c:catAx>
        <c:axId val="3417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977"/>
        <c:auto val="1"/>
        <c:lblAlgn val="ctr"/>
        <c:lblOffset val="100"/>
        <c:noMultiLvlLbl val="0"/>
      </c:catAx>
      <c:valAx>
        <c:axId val="2113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37818"/>
        <c:axId val="72162054"/>
      </c:barChart>
      <c:catAx>
        <c:axId val="3863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054"/>
        <c:auto val="1"/>
        <c:lblAlgn val="ctr"/>
        <c:lblOffset val="100"/>
        <c:noMultiLvlLbl val="0"/>
      </c:catAx>
      <c:valAx>
        <c:axId val="7216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32058"/>
        <c:axId val="96831787"/>
      </c:barChart>
      <c:catAx>
        <c:axId val="1603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787"/>
        <c:auto val="1"/>
        <c:lblAlgn val="ctr"/>
        <c:lblOffset val="100"/>
        <c:noMultiLvlLbl val="0"/>
      </c:catAx>
      <c:valAx>
        <c:axId val="9683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15937"/>
        <c:axId val="88911439"/>
      </c:barChart>
      <c:catAx>
        <c:axId val="1881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439"/>
        <c:auto val="1"/>
        <c:lblAlgn val="ctr"/>
        <c:lblOffset val="100"/>
        <c:noMultiLvlLbl val="0"/>
      </c:catAx>
      <c:valAx>
        <c:axId val="8891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9765"/>
        <c:axId val="1194487"/>
      </c:barChart>
      <c:catAx>
        <c:axId val="751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487"/>
        <c:auto val="1"/>
        <c:lblAlgn val="ctr"/>
        <c:lblOffset val="100"/>
        <c:noMultiLvlLbl val="0"/>
      </c:catAx>
      <c:valAx>
        <c:axId val="119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24335"/>
        <c:axId val="56637095"/>
      </c:barChart>
      <c:catAx>
        <c:axId val="1862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095"/>
        <c:auto val="1"/>
        <c:lblAlgn val="ctr"/>
        <c:lblOffset val="100"/>
        <c:noMultiLvlLbl val="0"/>
      </c:catAx>
      <c:valAx>
        <c:axId val="5663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10754"/>
        <c:axId val="94426505"/>
      </c:barChart>
      <c:catAx>
        <c:axId val="3731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6505"/>
        <c:auto val="1"/>
        <c:lblAlgn val="ctr"/>
        <c:lblOffset val="100"/>
        <c:noMultiLvlLbl val="0"/>
      </c:catAx>
      <c:valAx>
        <c:axId val="9442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61727"/>
        <c:axId val="3935886"/>
      </c:barChart>
      <c:catAx>
        <c:axId val="5506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86"/>
        <c:auto val="1"/>
        <c:lblAlgn val="ctr"/>
        <c:lblOffset val="100"/>
        <c:noMultiLvlLbl val="0"/>
      </c:catAx>
      <c:valAx>
        <c:axId val="393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