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43987"/>
        <c:axId val="9343959"/>
      </c:scatterChart>
      <c:valAx>
        <c:axId val="52443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59"/>
        <c:crossesAt val="0"/>
        <c:crossBetween val="midCat"/>
      </c:valAx>
      <c:valAx>
        <c:axId val="9343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82664"/>
        <c:axId val="50074020"/>
      </c:scatterChart>
      <c:valAx>
        <c:axId val="50282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020"/>
        <c:crossesAt val="0"/>
        <c:crossBetween val="midCat"/>
      </c:valAx>
      <c:valAx>
        <c:axId val="50074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56645"/>
        <c:axId val="10842111"/>
      </c:scatterChart>
      <c:valAx>
        <c:axId val="94156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2111"/>
        <c:crossesAt val="0"/>
        <c:crossBetween val="midCat"/>
      </c:valAx>
      <c:valAx>
        <c:axId val="10842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06097"/>
        <c:axId val="32557993"/>
      </c:scatterChart>
      <c:valAx>
        <c:axId val="69906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993"/>
        <c:crossesAt val="0"/>
        <c:crossBetween val="midCat"/>
      </c:valAx>
      <c:valAx>
        <c:axId val="32557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