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4362"/>
        <c:axId val="61373281"/>
      </c:scatterChart>
      <c:valAx>
        <c:axId val="2153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81"/>
        <c:crossesAt val="0"/>
        <c:crossBetween val="midCat"/>
      </c:valAx>
      <c:valAx>
        <c:axId val="613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2883"/>
        <c:axId val="10804600"/>
      </c:scatterChart>
      <c:valAx>
        <c:axId val="3907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00"/>
        <c:crossesAt val="0"/>
        <c:crossBetween val="midCat"/>
      </c:valAx>
      <c:valAx>
        <c:axId val="1080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6607"/>
        <c:axId val="48268041"/>
      </c:scatterChart>
      <c:valAx>
        <c:axId val="9104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41"/>
        <c:crossesAt val="0"/>
        <c:crossBetween val="midCat"/>
      </c:valAx>
      <c:valAx>
        <c:axId val="4826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7962"/>
        <c:axId val="7374984"/>
      </c:scatterChart>
      <c:valAx>
        <c:axId val="4431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4"/>
        <c:crossesAt val="0"/>
        <c:crossBetween val="midCat"/>
      </c:valAx>
      <c:valAx>
        <c:axId val="737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