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973811"/>
        <c:axId val="60485107"/>
      </c:barChart>
      <c:catAx>
        <c:axId val="29973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5107"/>
        <c:auto val="1"/>
        <c:lblAlgn val="ctr"/>
        <c:lblOffset val="100"/>
        <c:noMultiLvlLbl val="0"/>
      </c:catAx>
      <c:valAx>
        <c:axId val="6048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3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09299"/>
        <c:axId val="61073498"/>
      </c:barChart>
      <c:catAx>
        <c:axId val="8509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3498"/>
        <c:auto val="1"/>
        <c:lblAlgn val="ctr"/>
        <c:lblOffset val="100"/>
        <c:noMultiLvlLbl val="0"/>
      </c:catAx>
      <c:valAx>
        <c:axId val="6107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318631"/>
        <c:axId val="11975706"/>
      </c:barChart>
      <c:catAx>
        <c:axId val="93318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5706"/>
        <c:auto val="1"/>
        <c:lblAlgn val="ctr"/>
        <c:lblOffset val="100"/>
        <c:noMultiLvlLbl val="0"/>
      </c:catAx>
      <c:valAx>
        <c:axId val="1197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8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371482"/>
        <c:axId val="18220709"/>
      </c:barChart>
      <c:catAx>
        <c:axId val="56371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0709"/>
        <c:auto val="1"/>
        <c:lblAlgn val="ctr"/>
        <c:lblOffset val="100"/>
        <c:noMultiLvlLbl val="0"/>
      </c:catAx>
      <c:valAx>
        <c:axId val="1822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1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758723"/>
        <c:axId val="38641278"/>
      </c:barChart>
      <c:catAx>
        <c:axId val="36758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1278"/>
        <c:auto val="1"/>
        <c:lblAlgn val="ctr"/>
        <c:lblOffset val="100"/>
        <c:noMultiLvlLbl val="0"/>
      </c:catAx>
      <c:valAx>
        <c:axId val="3864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8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141524"/>
        <c:axId val="23052920"/>
      </c:barChart>
      <c:catAx>
        <c:axId val="78141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2920"/>
        <c:auto val="1"/>
        <c:lblAlgn val="ctr"/>
        <c:lblOffset val="100"/>
        <c:noMultiLvlLbl val="0"/>
      </c:catAx>
      <c:valAx>
        <c:axId val="2305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1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861198"/>
        <c:axId val="83189085"/>
      </c:barChart>
      <c:catAx>
        <c:axId val="81861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9085"/>
        <c:auto val="1"/>
        <c:lblAlgn val="ctr"/>
        <c:lblOffset val="100"/>
        <c:noMultiLvlLbl val="0"/>
      </c:catAx>
      <c:valAx>
        <c:axId val="8318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1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982147"/>
        <c:axId val="69011783"/>
      </c:barChart>
      <c:catAx>
        <c:axId val="62982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1783"/>
        <c:auto val="1"/>
        <c:lblAlgn val="ctr"/>
        <c:lblOffset val="100"/>
        <c:noMultiLvlLbl val="0"/>
      </c:catAx>
      <c:valAx>
        <c:axId val="6901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2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900550"/>
        <c:axId val="7087540"/>
      </c:barChart>
      <c:catAx>
        <c:axId val="92900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540"/>
        <c:auto val="1"/>
        <c:lblAlgn val="ctr"/>
        <c:lblOffset val="100"/>
        <c:noMultiLvlLbl val="0"/>
      </c:catAx>
      <c:valAx>
        <c:axId val="708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0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017959"/>
        <c:axId val="10351234"/>
      </c:barChart>
      <c:catAx>
        <c:axId val="87017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1234"/>
        <c:auto val="1"/>
        <c:lblAlgn val="ctr"/>
        <c:lblOffset val="100"/>
        <c:noMultiLvlLbl val="0"/>
      </c:catAx>
      <c:valAx>
        <c:axId val="1035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7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365213"/>
        <c:axId val="37840933"/>
      </c:barChart>
      <c:catAx>
        <c:axId val="40365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0933"/>
        <c:auto val="1"/>
        <c:lblAlgn val="ctr"/>
        <c:lblOffset val="100"/>
        <c:noMultiLvlLbl val="0"/>
      </c:catAx>
      <c:valAx>
        <c:axId val="3784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5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949934"/>
        <c:axId val="26952058"/>
      </c:barChart>
      <c:catAx>
        <c:axId val="64949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2058"/>
        <c:auto val="1"/>
        <c:lblAlgn val="ctr"/>
        <c:lblOffset val="100"/>
        <c:noMultiLvlLbl val="0"/>
      </c:catAx>
      <c:valAx>
        <c:axId val="2695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9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396276"/>
        <c:axId val="16721262"/>
      </c:barChart>
      <c:catAx>
        <c:axId val="36396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1262"/>
        <c:auto val="1"/>
        <c:lblAlgn val="ctr"/>
        <c:lblOffset val="100"/>
        <c:noMultiLvlLbl val="0"/>
      </c:catAx>
      <c:valAx>
        <c:axId val="1672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6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179208"/>
        <c:axId val="71628469"/>
      </c:barChart>
      <c:catAx>
        <c:axId val="91179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8469"/>
        <c:auto val="1"/>
        <c:lblAlgn val="ctr"/>
        <c:lblOffset val="100"/>
        <c:noMultiLvlLbl val="0"/>
      </c:catAx>
      <c:valAx>
        <c:axId val="7162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9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21577"/>
        <c:axId val="96019551"/>
      </c:barChart>
      <c:catAx>
        <c:axId val="7621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9551"/>
        <c:auto val="1"/>
        <c:lblAlgn val="ctr"/>
        <c:lblOffset val="100"/>
        <c:noMultiLvlLbl val="0"/>
      </c:catAx>
      <c:valAx>
        <c:axId val="9601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100696"/>
        <c:axId val="90803072"/>
      </c:barChart>
      <c:catAx>
        <c:axId val="83100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3072"/>
        <c:auto val="1"/>
        <c:lblAlgn val="ctr"/>
        <c:lblOffset val="100"/>
        <c:noMultiLvlLbl val="0"/>
      </c:catAx>
      <c:valAx>
        <c:axId val="9080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0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091715"/>
        <c:axId val="47588844"/>
      </c:barChart>
      <c:catAx>
        <c:axId val="90091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8844"/>
        <c:auto val="1"/>
        <c:lblAlgn val="ctr"/>
        <c:lblOffset val="100"/>
        <c:noMultiLvlLbl val="0"/>
      </c:catAx>
      <c:valAx>
        <c:axId val="4758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1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388775"/>
        <c:axId val="59273935"/>
      </c:barChart>
      <c:catAx>
        <c:axId val="51388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3935"/>
        <c:auto val="1"/>
        <c:lblAlgn val="ctr"/>
        <c:lblOffset val="100"/>
        <c:noMultiLvlLbl val="0"/>
      </c:catAx>
      <c:valAx>
        <c:axId val="5927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8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