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5058"/>
        <c:axId val="21946197"/>
      </c:scatterChart>
      <c:valAx>
        <c:axId val="552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197"/>
        <c:crossesAt val="0"/>
        <c:crossBetween val="midCat"/>
      </c:valAx>
      <c:valAx>
        <c:axId val="2194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49906"/>
        <c:axId val="9058714"/>
      </c:scatterChart>
      <c:valAx>
        <c:axId val="7884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14"/>
        <c:crossesAt val="0"/>
        <c:crossBetween val="midCat"/>
      </c:valAx>
      <c:valAx>
        <c:axId val="905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61989"/>
        <c:axId val="84901060"/>
      </c:scatterChart>
      <c:valAx>
        <c:axId val="1896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060"/>
        <c:crossesAt val="0"/>
        <c:crossBetween val="midCat"/>
      </c:valAx>
      <c:valAx>
        <c:axId val="84901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99901"/>
        <c:axId val="86955859"/>
      </c:scatterChart>
      <c:valAx>
        <c:axId val="80699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859"/>
        <c:crossesAt val="0"/>
        <c:crossBetween val="midCat"/>
      </c:valAx>
      <c:valAx>
        <c:axId val="86955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