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74263"/>
        <c:axId val="37551047"/>
      </c:barChart>
      <c:catAx>
        <c:axId val="231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47"/>
        <c:auto val="1"/>
        <c:lblAlgn val="ctr"/>
        <c:lblOffset val="100"/>
        <c:noMultiLvlLbl val="0"/>
      </c:catAx>
      <c:valAx>
        <c:axId val="375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720"/>
        <c:axId val="45245333"/>
      </c:barChart>
      <c:catAx>
        <c:axId val="3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33"/>
        <c:auto val="1"/>
        <c:lblAlgn val="ctr"/>
        <c:lblOffset val="100"/>
        <c:noMultiLvlLbl val="0"/>
      </c:catAx>
      <c:valAx>
        <c:axId val="452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06137"/>
        <c:axId val="11151596"/>
      </c:barChart>
      <c:catAx>
        <c:axId val="682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96"/>
        <c:auto val="1"/>
        <c:lblAlgn val="ctr"/>
        <c:lblOffset val="100"/>
        <c:noMultiLvlLbl val="0"/>
      </c:catAx>
      <c:valAx>
        <c:axId val="111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3800"/>
        <c:axId val="63437105"/>
      </c:barChart>
      <c:catAx>
        <c:axId val="650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105"/>
        <c:auto val="1"/>
        <c:lblAlgn val="ctr"/>
        <c:lblOffset val="100"/>
        <c:noMultiLvlLbl val="0"/>
      </c:catAx>
      <c:valAx>
        <c:axId val="634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7556"/>
        <c:axId val="19843272"/>
      </c:barChart>
      <c:catAx>
        <c:axId val="6631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72"/>
        <c:auto val="1"/>
        <c:lblAlgn val="ctr"/>
        <c:lblOffset val="100"/>
        <c:noMultiLvlLbl val="0"/>
      </c:catAx>
      <c:valAx>
        <c:axId val="198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9234"/>
        <c:axId val="75198599"/>
      </c:barChart>
      <c:catAx>
        <c:axId val="634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99"/>
        <c:auto val="1"/>
        <c:lblAlgn val="ctr"/>
        <c:lblOffset val="100"/>
        <c:noMultiLvlLbl val="0"/>
      </c:catAx>
      <c:valAx>
        <c:axId val="751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2093"/>
        <c:axId val="88306173"/>
      </c:barChart>
      <c:catAx>
        <c:axId val="377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73"/>
        <c:auto val="1"/>
        <c:lblAlgn val="ctr"/>
        <c:lblOffset val="100"/>
        <c:noMultiLvlLbl val="0"/>
      </c:catAx>
      <c:valAx>
        <c:axId val="883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5471"/>
        <c:axId val="88436385"/>
      </c:barChart>
      <c:catAx>
        <c:axId val="849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385"/>
        <c:auto val="1"/>
        <c:lblAlgn val="ctr"/>
        <c:lblOffset val="100"/>
        <c:noMultiLvlLbl val="0"/>
      </c:catAx>
      <c:valAx>
        <c:axId val="884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05229"/>
        <c:axId val="28111184"/>
      </c:barChart>
      <c:catAx>
        <c:axId val="853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84"/>
        <c:auto val="1"/>
        <c:lblAlgn val="ctr"/>
        <c:lblOffset val="100"/>
        <c:noMultiLvlLbl val="0"/>
      </c:catAx>
      <c:valAx>
        <c:axId val="281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52123"/>
        <c:axId val="72025958"/>
      </c:barChart>
      <c:catAx>
        <c:axId val="825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58"/>
        <c:auto val="1"/>
        <c:lblAlgn val="ctr"/>
        <c:lblOffset val="100"/>
        <c:noMultiLvlLbl val="0"/>
      </c:catAx>
      <c:valAx>
        <c:axId val="720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7534"/>
        <c:axId val="2596340"/>
      </c:barChart>
      <c:catAx>
        <c:axId val="801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0"/>
        <c:auto val="1"/>
        <c:lblAlgn val="ctr"/>
        <c:lblOffset val="100"/>
        <c:noMultiLvlLbl val="0"/>
      </c:catAx>
      <c:valAx>
        <c:axId val="25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0502"/>
        <c:axId val="82559692"/>
      </c:barChart>
      <c:catAx>
        <c:axId val="280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692"/>
        <c:auto val="1"/>
        <c:lblAlgn val="ctr"/>
        <c:lblOffset val="100"/>
        <c:noMultiLvlLbl val="0"/>
      </c:catAx>
      <c:valAx>
        <c:axId val="825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1566"/>
        <c:axId val="87489022"/>
      </c:barChart>
      <c:catAx>
        <c:axId val="660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22"/>
        <c:auto val="1"/>
        <c:lblAlgn val="ctr"/>
        <c:lblOffset val="100"/>
        <c:noMultiLvlLbl val="0"/>
      </c:catAx>
      <c:valAx>
        <c:axId val="874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7734"/>
        <c:axId val="87242123"/>
      </c:barChart>
      <c:catAx>
        <c:axId val="381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23"/>
        <c:auto val="1"/>
        <c:lblAlgn val="ctr"/>
        <c:lblOffset val="100"/>
        <c:noMultiLvlLbl val="0"/>
      </c:catAx>
      <c:valAx>
        <c:axId val="872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61091"/>
        <c:axId val="56873288"/>
      </c:barChart>
      <c:catAx>
        <c:axId val="930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88"/>
        <c:auto val="1"/>
        <c:lblAlgn val="ctr"/>
        <c:lblOffset val="100"/>
        <c:noMultiLvlLbl val="0"/>
      </c:catAx>
      <c:valAx>
        <c:axId val="568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394"/>
        <c:axId val="58434682"/>
      </c:barChart>
      <c:catAx>
        <c:axId val="76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82"/>
        <c:auto val="1"/>
        <c:lblAlgn val="ctr"/>
        <c:lblOffset val="100"/>
        <c:noMultiLvlLbl val="0"/>
      </c:catAx>
      <c:valAx>
        <c:axId val="584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7294"/>
        <c:axId val="68288497"/>
      </c:barChart>
      <c:catAx>
        <c:axId val="525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97"/>
        <c:auto val="1"/>
        <c:lblAlgn val="ctr"/>
        <c:lblOffset val="100"/>
        <c:noMultiLvlLbl val="0"/>
      </c:catAx>
      <c:valAx>
        <c:axId val="682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2521"/>
        <c:axId val="12873553"/>
      </c:barChart>
      <c:catAx>
        <c:axId val="314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553"/>
        <c:auto val="1"/>
        <c:lblAlgn val="ctr"/>
        <c:lblOffset val="100"/>
        <c:noMultiLvlLbl val="0"/>
      </c:catAx>
      <c:valAx>
        <c:axId val="128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